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Summary" sheetId="1" state="visible" r:id="rId2"/>
    <sheet name="AdsDes" sheetId="2" state="visible" r:id="rId3"/>
  </sheets>
  <definedNames>
    <definedName function="false" hidden="false" localSheetId="1" name="_xlnm.Print_Area" vbProcedure="false">AdsDes!$A:$I</definedName>
    <definedName function="false" hidden="false" localSheetId="0" name="_xlnm.Print_Area" vbProcedure="false">Summary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48">
  <si>
    <t xml:space="preserve">[Summary]</t>
  </si>
  <si>
    <t xml:space="preserve">File Name</t>
  </si>
  <si>
    <t xml:space="preserve">Sample_D.DAT</t>
  </si>
  <si>
    <t xml:space="preserve">Date of measurement</t>
  </si>
  <si>
    <t xml:space="preserve">Time of measurement</t>
  </si>
  <si>
    <t xml:space="preserve">COMMENT1</t>
  </si>
  <si>
    <t xml:space="preserve">Sample_D</t>
  </si>
  <si>
    <t xml:space="preserve">COMMENT2</t>
  </si>
  <si>
    <t xml:space="preserve">User</t>
  </si>
  <si>
    <t xml:space="preserve">COMMENT3</t>
  </si>
  <si>
    <t xml:space="preserve">COMMENT4</t>
  </si>
  <si>
    <t xml:space="preserve">degas at 150C for 720 minLeak amount : 4.636E-2Pa/Min, Vacuum degree before measurement:1.287E-8Pa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H2O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298.150</t>
  </si>
  <si>
    <t xml:space="preserve">[K]</t>
  </si>
  <si>
    <t xml:space="preserve">Number of desorption data</t>
  </si>
  <si>
    <t xml:space="preserve">[Adsorption / desorption isotherm]</t>
  </si>
  <si>
    <t xml:space="preserve">No</t>
  </si>
  <si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/kPa</t>
    </r>
  </si>
  <si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n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mol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h]:mm:ss"/>
    <numFmt numFmtId="167" formatCode="@"/>
  </numFmts>
  <fonts count="17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sz val="12"/>
      <color rgb="FF000000"/>
      <name val="Calibri"/>
      <family val="0"/>
    </font>
    <font>
      <i val="tru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i val="true"/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sz val="10"/>
      <name val="ＭＳ ゴシック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Chart Title</a:t>
            </a:r>
          </a:p>
        </c:rich>
      </c:tx>
      <c:layout>
        <c:manualLayout>
          <c:xMode val="edge"/>
          <c:yMode val="edge"/>
          <c:x val="0.495198045121328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570935322769591"/>
          <c:w val="0.921179746547707"/>
          <c:h val="0.842592021702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23:$F$81</c:f>
              <c:numCache>
                <c:formatCode>General</c:formatCode>
                <c:ptCount val="59"/>
                <c:pt idx="0">
                  <c:v>0.00031243</c:v>
                </c:pt>
                <c:pt idx="1">
                  <c:v>0.00041622</c:v>
                </c:pt>
                <c:pt idx="2">
                  <c:v>0.00038435</c:v>
                </c:pt>
                <c:pt idx="3">
                  <c:v>0.00030279</c:v>
                </c:pt>
                <c:pt idx="4">
                  <c:v>0.00028019</c:v>
                </c:pt>
                <c:pt idx="5">
                  <c:v>0.00026888</c:v>
                </c:pt>
                <c:pt idx="6">
                  <c:v>0.00030906</c:v>
                </c:pt>
                <c:pt idx="7">
                  <c:v>0.00042263</c:v>
                </c:pt>
                <c:pt idx="8">
                  <c:v>0.00074992</c:v>
                </c:pt>
                <c:pt idx="9">
                  <c:v>0.0022079</c:v>
                </c:pt>
                <c:pt idx="10">
                  <c:v>0.0046134</c:v>
                </c:pt>
                <c:pt idx="11">
                  <c:v>0.008758</c:v>
                </c:pt>
                <c:pt idx="12">
                  <c:v>0.010351</c:v>
                </c:pt>
                <c:pt idx="13">
                  <c:v>0.022092</c:v>
                </c:pt>
                <c:pt idx="14">
                  <c:v>0.024752</c:v>
                </c:pt>
                <c:pt idx="15">
                  <c:v>0.046649</c:v>
                </c:pt>
                <c:pt idx="16">
                  <c:v>0.048261</c:v>
                </c:pt>
                <c:pt idx="17">
                  <c:v>0.077169</c:v>
                </c:pt>
                <c:pt idx="18">
                  <c:v>0.1006</c:v>
                </c:pt>
                <c:pt idx="19">
                  <c:v>0.1297</c:v>
                </c:pt>
                <c:pt idx="20">
                  <c:v>0.1503</c:v>
                </c:pt>
                <c:pt idx="21">
                  <c:v>0.1745</c:v>
                </c:pt>
                <c:pt idx="22">
                  <c:v>0.1995</c:v>
                </c:pt>
                <c:pt idx="23">
                  <c:v>0.2254</c:v>
                </c:pt>
                <c:pt idx="24">
                  <c:v>0.2474</c:v>
                </c:pt>
                <c:pt idx="25">
                  <c:v>0.2676</c:v>
                </c:pt>
                <c:pt idx="26">
                  <c:v>0.2752</c:v>
                </c:pt>
                <c:pt idx="27">
                  <c:v>0.28</c:v>
                </c:pt>
                <c:pt idx="28">
                  <c:v>0.2839</c:v>
                </c:pt>
                <c:pt idx="29">
                  <c:v>0.2871</c:v>
                </c:pt>
                <c:pt idx="30">
                  <c:v>0.2908</c:v>
                </c:pt>
                <c:pt idx="31">
                  <c:v>0.2941</c:v>
                </c:pt>
                <c:pt idx="32">
                  <c:v>0.2989</c:v>
                </c:pt>
                <c:pt idx="33">
                  <c:v>0.3032</c:v>
                </c:pt>
                <c:pt idx="34">
                  <c:v>0.3079</c:v>
                </c:pt>
                <c:pt idx="35">
                  <c:v>0.3138</c:v>
                </c:pt>
                <c:pt idx="36">
                  <c:v>0.3569</c:v>
                </c:pt>
                <c:pt idx="37">
                  <c:v>0.3598</c:v>
                </c:pt>
                <c:pt idx="38">
                  <c:v>0.3884</c:v>
                </c:pt>
                <c:pt idx="39">
                  <c:v>0.4073</c:v>
                </c:pt>
                <c:pt idx="40">
                  <c:v>0.4179</c:v>
                </c:pt>
                <c:pt idx="41">
                  <c:v>0.4336</c:v>
                </c:pt>
                <c:pt idx="42">
                  <c:v>0.4613</c:v>
                </c:pt>
                <c:pt idx="43">
                  <c:v>0.4836</c:v>
                </c:pt>
                <c:pt idx="44">
                  <c:v>0.5127</c:v>
                </c:pt>
                <c:pt idx="45">
                  <c:v>0.5375</c:v>
                </c:pt>
                <c:pt idx="46">
                  <c:v>0.5626</c:v>
                </c:pt>
                <c:pt idx="47">
                  <c:v>0.5877</c:v>
                </c:pt>
                <c:pt idx="48">
                  <c:v>0.6169</c:v>
                </c:pt>
                <c:pt idx="49">
                  <c:v>0.6242</c:v>
                </c:pt>
                <c:pt idx="50">
                  <c:v>0.6716</c:v>
                </c:pt>
                <c:pt idx="51">
                  <c:v>0.7269</c:v>
                </c:pt>
                <c:pt idx="52">
                  <c:v>0.7586</c:v>
                </c:pt>
                <c:pt idx="53">
                  <c:v>0.7755</c:v>
                </c:pt>
                <c:pt idx="54">
                  <c:v>0.8112</c:v>
                </c:pt>
                <c:pt idx="55">
                  <c:v>0.8519</c:v>
                </c:pt>
                <c:pt idx="56">
                  <c:v>0.8914</c:v>
                </c:pt>
                <c:pt idx="57">
                  <c:v>0.9309</c:v>
                </c:pt>
                <c:pt idx="58">
                  <c:v>1.0111</c:v>
                </c:pt>
              </c:numCache>
            </c:numRef>
          </c:xVal>
          <c:yVal>
            <c:numRef>
              <c:f>AdsDes!$G$23:$G$81</c:f>
              <c:numCache>
                <c:formatCode>General</c:formatCode>
                <c:ptCount val="59"/>
                <c:pt idx="0">
                  <c:v>3.4931E-007</c:v>
                </c:pt>
                <c:pt idx="1">
                  <c:v>9.2768E-007</c:v>
                </c:pt>
                <c:pt idx="2">
                  <c:v>2.2685E-006</c:v>
                </c:pt>
                <c:pt idx="3">
                  <c:v>5.4109E-006</c:v>
                </c:pt>
                <c:pt idx="4">
                  <c:v>1.1118E-005</c:v>
                </c:pt>
                <c:pt idx="5">
                  <c:v>2.4132E-005</c:v>
                </c:pt>
                <c:pt idx="6">
                  <c:v>6.0833E-005</c:v>
                </c:pt>
                <c:pt idx="7">
                  <c:v>0.00012606</c:v>
                </c:pt>
                <c:pt idx="8">
                  <c:v>0.00037989</c:v>
                </c:pt>
                <c:pt idx="9">
                  <c:v>0.0011167</c:v>
                </c:pt>
                <c:pt idx="10">
                  <c:v>0.0018741</c:v>
                </c:pt>
                <c:pt idx="11">
                  <c:v>0.0025138</c:v>
                </c:pt>
                <c:pt idx="12">
                  <c:v>0.002752</c:v>
                </c:pt>
                <c:pt idx="13">
                  <c:v>0.0034121</c:v>
                </c:pt>
                <c:pt idx="14">
                  <c:v>0.0035773</c:v>
                </c:pt>
                <c:pt idx="15">
                  <c:v>0.0042165</c:v>
                </c:pt>
                <c:pt idx="16">
                  <c:v>0.0043019</c:v>
                </c:pt>
                <c:pt idx="17">
                  <c:v>0.0048523</c:v>
                </c:pt>
                <c:pt idx="18">
                  <c:v>0.00524</c:v>
                </c:pt>
                <c:pt idx="19">
                  <c:v>0.0056853</c:v>
                </c:pt>
                <c:pt idx="20">
                  <c:v>0.0059963</c:v>
                </c:pt>
                <c:pt idx="21">
                  <c:v>0.0063581</c:v>
                </c:pt>
                <c:pt idx="22">
                  <c:v>0.0067552</c:v>
                </c:pt>
                <c:pt idx="23">
                  <c:v>0.0071915</c:v>
                </c:pt>
                <c:pt idx="24">
                  <c:v>0.0076657</c:v>
                </c:pt>
                <c:pt idx="25">
                  <c:v>0.0086205</c:v>
                </c:pt>
                <c:pt idx="26">
                  <c:v>0.0097024</c:v>
                </c:pt>
                <c:pt idx="27">
                  <c:v>0.010757</c:v>
                </c:pt>
                <c:pt idx="28">
                  <c:v>0.0118</c:v>
                </c:pt>
                <c:pt idx="29">
                  <c:v>0.012824</c:v>
                </c:pt>
                <c:pt idx="30">
                  <c:v>0.013975</c:v>
                </c:pt>
                <c:pt idx="31">
                  <c:v>0.015108</c:v>
                </c:pt>
                <c:pt idx="32">
                  <c:v>0.016697</c:v>
                </c:pt>
                <c:pt idx="33">
                  <c:v>0.018269</c:v>
                </c:pt>
                <c:pt idx="34">
                  <c:v>0.019809</c:v>
                </c:pt>
                <c:pt idx="35">
                  <c:v>0.021317</c:v>
                </c:pt>
                <c:pt idx="36">
                  <c:v>0.022859</c:v>
                </c:pt>
                <c:pt idx="37">
                  <c:v>0.022901</c:v>
                </c:pt>
                <c:pt idx="38">
                  <c:v>0.023298</c:v>
                </c:pt>
                <c:pt idx="39">
                  <c:v>0.0253</c:v>
                </c:pt>
                <c:pt idx="40">
                  <c:v>0.027337</c:v>
                </c:pt>
                <c:pt idx="41">
                  <c:v>0.029707</c:v>
                </c:pt>
                <c:pt idx="42">
                  <c:v>0.032068</c:v>
                </c:pt>
                <c:pt idx="43">
                  <c:v>0.033274</c:v>
                </c:pt>
                <c:pt idx="44">
                  <c:v>0.034461</c:v>
                </c:pt>
                <c:pt idx="45">
                  <c:v>0.035279</c:v>
                </c:pt>
                <c:pt idx="46">
                  <c:v>0.036088</c:v>
                </c:pt>
                <c:pt idx="47">
                  <c:v>0.036881</c:v>
                </c:pt>
                <c:pt idx="48">
                  <c:v>0.037661</c:v>
                </c:pt>
                <c:pt idx="49">
                  <c:v>0.037935</c:v>
                </c:pt>
                <c:pt idx="50">
                  <c:v>0.038719</c:v>
                </c:pt>
                <c:pt idx="51">
                  <c:v>0.039253</c:v>
                </c:pt>
                <c:pt idx="52">
                  <c:v>0.039564</c:v>
                </c:pt>
                <c:pt idx="53">
                  <c:v>0.039731</c:v>
                </c:pt>
                <c:pt idx="54">
                  <c:v>0.04006</c:v>
                </c:pt>
                <c:pt idx="55">
                  <c:v>0.040418</c:v>
                </c:pt>
                <c:pt idx="56">
                  <c:v>0.040762</c:v>
                </c:pt>
                <c:pt idx="57">
                  <c:v>0.041106</c:v>
                </c:pt>
                <c:pt idx="58">
                  <c:v>0.04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"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83:$F$131</c:f>
              <c:numCache>
                <c:formatCode>General</c:formatCode>
                <c:ptCount val="49"/>
                <c:pt idx="0">
                  <c:v>0.9747</c:v>
                </c:pt>
                <c:pt idx="1">
                  <c:v>0.9405</c:v>
                </c:pt>
                <c:pt idx="2">
                  <c:v>0.8719</c:v>
                </c:pt>
                <c:pt idx="3">
                  <c:v>0.8511</c:v>
                </c:pt>
                <c:pt idx="4">
                  <c:v>0.8039</c:v>
                </c:pt>
                <c:pt idx="5">
                  <c:v>0.7648</c:v>
                </c:pt>
                <c:pt idx="6">
                  <c:v>0.7332</c:v>
                </c:pt>
                <c:pt idx="7">
                  <c:v>0.6772</c:v>
                </c:pt>
                <c:pt idx="8">
                  <c:v>0.6313</c:v>
                </c:pt>
                <c:pt idx="9">
                  <c:v>0.5638</c:v>
                </c:pt>
                <c:pt idx="10">
                  <c:v>0.5126</c:v>
                </c:pt>
                <c:pt idx="11">
                  <c:v>0.4654</c:v>
                </c:pt>
                <c:pt idx="12">
                  <c:v>0.407</c:v>
                </c:pt>
                <c:pt idx="13">
                  <c:v>0.3866</c:v>
                </c:pt>
                <c:pt idx="14">
                  <c:v>0.364</c:v>
                </c:pt>
                <c:pt idx="15">
                  <c:v>0.3531</c:v>
                </c:pt>
                <c:pt idx="16">
                  <c:v>0.3433</c:v>
                </c:pt>
                <c:pt idx="17">
                  <c:v>0.3376</c:v>
                </c:pt>
                <c:pt idx="18">
                  <c:v>0.3278</c:v>
                </c:pt>
                <c:pt idx="19">
                  <c:v>0.315</c:v>
                </c:pt>
                <c:pt idx="20">
                  <c:v>0.2891</c:v>
                </c:pt>
                <c:pt idx="21">
                  <c:v>0.2824</c:v>
                </c:pt>
                <c:pt idx="22">
                  <c:v>0.2781</c:v>
                </c:pt>
                <c:pt idx="23">
                  <c:v>0.2743</c:v>
                </c:pt>
                <c:pt idx="24">
                  <c:v>0.2715</c:v>
                </c:pt>
                <c:pt idx="25">
                  <c:v>0.2688</c:v>
                </c:pt>
                <c:pt idx="26">
                  <c:v>0.2657</c:v>
                </c:pt>
                <c:pt idx="27">
                  <c:v>0.263</c:v>
                </c:pt>
                <c:pt idx="28">
                  <c:v>0.2598</c:v>
                </c:pt>
                <c:pt idx="29">
                  <c:v>0.2549</c:v>
                </c:pt>
                <c:pt idx="30">
                  <c:v>0.2447</c:v>
                </c:pt>
                <c:pt idx="31">
                  <c:v>0.2343</c:v>
                </c:pt>
                <c:pt idx="32">
                  <c:v>0.2149</c:v>
                </c:pt>
                <c:pt idx="33">
                  <c:v>0.2089</c:v>
                </c:pt>
                <c:pt idx="34">
                  <c:v>0.1811</c:v>
                </c:pt>
                <c:pt idx="35">
                  <c:v>0.1568</c:v>
                </c:pt>
                <c:pt idx="36">
                  <c:v>0.1304</c:v>
                </c:pt>
                <c:pt idx="37">
                  <c:v>0.1035</c:v>
                </c:pt>
                <c:pt idx="38">
                  <c:v>0.079098</c:v>
                </c:pt>
                <c:pt idx="39">
                  <c:v>0.077917</c:v>
                </c:pt>
                <c:pt idx="40">
                  <c:v>0.054938</c:v>
                </c:pt>
                <c:pt idx="41">
                  <c:v>0.052278</c:v>
                </c:pt>
                <c:pt idx="42">
                  <c:v>0.03568</c:v>
                </c:pt>
                <c:pt idx="43">
                  <c:v>0.026339</c:v>
                </c:pt>
                <c:pt idx="44">
                  <c:v>0.025929</c:v>
                </c:pt>
                <c:pt idx="45">
                  <c:v>0.016485</c:v>
                </c:pt>
                <c:pt idx="46">
                  <c:v>0.010641</c:v>
                </c:pt>
                <c:pt idx="47">
                  <c:v>0.010315</c:v>
                </c:pt>
                <c:pt idx="48">
                  <c:v>0.0073869</c:v>
                </c:pt>
              </c:numCache>
            </c:numRef>
          </c:xVal>
          <c:yVal>
            <c:numRef>
              <c:f>AdsDes!$G$83:$G$131</c:f>
              <c:numCache>
                <c:formatCode>General</c:formatCode>
                <c:ptCount val="49"/>
                <c:pt idx="0">
                  <c:v>0.041854</c:v>
                </c:pt>
                <c:pt idx="1">
                  <c:v>0.041787</c:v>
                </c:pt>
                <c:pt idx="2">
                  <c:v>0.0416</c:v>
                </c:pt>
                <c:pt idx="3">
                  <c:v>0.041529</c:v>
                </c:pt>
                <c:pt idx="4">
                  <c:v>0.041348</c:v>
                </c:pt>
                <c:pt idx="5">
                  <c:v>0.041162</c:v>
                </c:pt>
                <c:pt idx="6">
                  <c:v>0.04099</c:v>
                </c:pt>
                <c:pt idx="7">
                  <c:v>0.040649</c:v>
                </c:pt>
                <c:pt idx="8">
                  <c:v>0.040326</c:v>
                </c:pt>
                <c:pt idx="9">
                  <c:v>0.039793</c:v>
                </c:pt>
                <c:pt idx="10">
                  <c:v>0.039324</c:v>
                </c:pt>
                <c:pt idx="11">
                  <c:v>0.038893</c:v>
                </c:pt>
                <c:pt idx="12">
                  <c:v>0.038312</c:v>
                </c:pt>
                <c:pt idx="13">
                  <c:v>0.03778</c:v>
                </c:pt>
                <c:pt idx="14">
                  <c:v>0.034876</c:v>
                </c:pt>
                <c:pt idx="15">
                  <c:v>0.032256</c:v>
                </c:pt>
                <c:pt idx="16">
                  <c:v>0.029716</c:v>
                </c:pt>
                <c:pt idx="17">
                  <c:v>0.028237</c:v>
                </c:pt>
                <c:pt idx="18">
                  <c:v>0.026083</c:v>
                </c:pt>
                <c:pt idx="19">
                  <c:v>0.024008</c:v>
                </c:pt>
                <c:pt idx="20">
                  <c:v>0.022157</c:v>
                </c:pt>
                <c:pt idx="21">
                  <c:v>0.020481</c:v>
                </c:pt>
                <c:pt idx="22">
                  <c:v>0.018843</c:v>
                </c:pt>
                <c:pt idx="23">
                  <c:v>0.017364</c:v>
                </c:pt>
                <c:pt idx="24">
                  <c:v>0.016032</c:v>
                </c:pt>
                <c:pt idx="25">
                  <c:v>0.014721</c:v>
                </c:pt>
                <c:pt idx="26">
                  <c:v>0.013553</c:v>
                </c:pt>
                <c:pt idx="27">
                  <c:v>0.012516</c:v>
                </c:pt>
                <c:pt idx="28">
                  <c:v>0.011565</c:v>
                </c:pt>
                <c:pt idx="29">
                  <c:v>0.010641</c:v>
                </c:pt>
                <c:pt idx="30">
                  <c:v>0.0097618</c:v>
                </c:pt>
                <c:pt idx="31">
                  <c:v>0.0092415</c:v>
                </c:pt>
                <c:pt idx="32">
                  <c:v>0.0085442</c:v>
                </c:pt>
                <c:pt idx="33">
                  <c:v>0.0083555</c:v>
                </c:pt>
                <c:pt idx="34">
                  <c:v>0.0076702</c:v>
                </c:pt>
                <c:pt idx="35">
                  <c:v>0.0072151</c:v>
                </c:pt>
                <c:pt idx="36">
                  <c:v>0.006769</c:v>
                </c:pt>
                <c:pt idx="37">
                  <c:v>0.006313</c:v>
                </c:pt>
                <c:pt idx="38">
                  <c:v>0.0058843</c:v>
                </c:pt>
                <c:pt idx="39">
                  <c:v>0.0058481</c:v>
                </c:pt>
                <c:pt idx="40">
                  <c:v>0.0053859</c:v>
                </c:pt>
                <c:pt idx="41">
                  <c:v>0.0053181</c:v>
                </c:pt>
                <c:pt idx="42">
                  <c:v>0.0048711</c:v>
                </c:pt>
                <c:pt idx="43">
                  <c:v>0.0045369</c:v>
                </c:pt>
                <c:pt idx="44">
                  <c:v>0.004515</c:v>
                </c:pt>
                <c:pt idx="45">
                  <c:v>0.0040677</c:v>
                </c:pt>
                <c:pt idx="46">
                  <c:v>0.0036827</c:v>
                </c:pt>
                <c:pt idx="47">
                  <c:v>0.0036523</c:v>
                </c:pt>
                <c:pt idx="48">
                  <c:v>0.0033977</c:v>
                </c:pt>
              </c:numCache>
            </c:numRef>
          </c:yVal>
          <c:smooth val="1"/>
        </c:ser>
        <c:axId val="29280748"/>
        <c:axId val="73277883"/>
      </c:scatterChart>
      <c:valAx>
        <c:axId val="29280748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53276126612491"/>
              <c:y val="0.897835871508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7883"/>
        <c:crossesAt val="0"/>
        <c:crossBetween val="midCat"/>
        <c:majorUnit val="0.5"/>
      </c:valAx>
      <c:valAx>
        <c:axId val="73277883"/>
        <c:scaling>
          <c:orientation val="minMax"/>
          <c:max val="0.0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30852703619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0748"/>
        <c:crossesAt val="0"/>
        <c:crossBetween val="midCat"/>
        <c:majorUnit val="0.02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8020685344093"/>
          <c:y val="0.933226462790554"/>
          <c:w val="0.208501449110644"/>
          <c:h val="0.043529194155003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5</xdr:col>
      <xdr:colOff>1013400</xdr:colOff>
      <xdr:row>162</xdr:row>
      <xdr:rowOff>123480</xdr:rowOff>
    </xdr:to>
    <xdr:graphicFrame>
      <xdr:nvGraphicFramePr>
        <xdr:cNvPr id="0" name="Graphique 1"/>
        <xdr:cNvGraphicFramePr/>
      </xdr:nvGraphicFramePr>
      <xdr:xfrm>
        <a:off x="0" y="2514600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042542696837043</cdr:y>
    </cdr:from>
    <cdr:to>
      <cdr:x>16.3752344149571</cdr:x>
      <cdr:y>0.0530242308403724</cdr:y>
    </cdr:to>
    <cdr:sp>
      <cdr:nvSpPr>
        <cdr:cNvPr id="1" name="ZoneTexte 1"/>
        <cdr:cNvSpPr/>
      </cdr:nvSpPr>
      <cdr:spPr>
        <a:xfrm>
          <a:off x="6390360" y="24840"/>
          <a:ext cx="97345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Adsorption / desorption isother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2525998749787</cdr:x>
      <cdr:y>0.88673777668167</cdr:y>
    </cdr:from>
    <cdr:to>
      <cdr:x>0.977723475592431</cdr:x>
      <cdr:y>0.935507737838338</cdr:y>
    </cdr:to>
    <cdr:sp>
      <cdr:nvSpPr>
        <cdr:cNvPr id="2" name="ZoneTexte 2"/>
        <cdr:cNvSpPr/>
      </cdr:nvSpPr>
      <cdr:spPr>
        <a:xfrm>
          <a:off x="966240" y="5177520"/>
          <a:ext cx="52275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29868727624</cdr:x>
      <cdr:y>0.0707195264812874</cdr:y>
    </cdr:from>
    <cdr:to>
      <cdr:x>0.0802409501619594</cdr:x>
      <cdr:y>0.816758123188853</cdr:y>
    </cdr:to>
    <cdr:sp>
      <cdr:nvSpPr>
        <cdr:cNvPr id="3" name="ZoneTexte 3"/>
        <cdr:cNvSpPr/>
      </cdr:nvSpPr>
      <cdr:spPr>
        <a:xfrm>
          <a:off x="96480" y="412920"/>
          <a:ext cx="411840" cy="435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n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mol g</a:t>
          </a:r>
          <a:r>
            <a:rPr b="0" sz="1200" spc="-1" strike="noStrike" baseline="33000">
              <a:solidFill>
                <a:srgbClr val="000000"/>
              </a:solidFill>
              <a:latin typeface="Calibri"/>
            </a:rPr>
            <a:t>-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1.421875" defaultRowHeight="15" zeroHeight="false" outlineLevelRow="0" outlineLevelCol="0"/>
  <cols>
    <col collapsed="false" customWidth="true" hidden="false" outlineLevel="0" max="9" min="1" style="1" width="14.7"/>
    <col collapsed="false" customWidth="false" hidden="false" outlineLevel="0" max="10" min="10" style="1" width="11.42"/>
    <col collapsed="false" customWidth="false" hidden="false" outlineLevel="0" max="21" min="11" style="2" width="11.42"/>
    <col collapsed="false" customWidth="false" hidden="false" outlineLevel="0" max="257" min="22" style="1" width="11.42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37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  <row r="21" customFormat="false" ht="15" hidden="false" customHeight="true" outlineLevel="0" collapsed="false">
      <c r="A21" s="28" t="s">
        <v>38</v>
      </c>
      <c r="B21" s="29" t="s">
        <v>39</v>
      </c>
      <c r="C21" s="29" t="s">
        <v>40</v>
      </c>
      <c r="D21" s="29" t="s">
        <v>41</v>
      </c>
      <c r="E21" s="29" t="s">
        <v>42</v>
      </c>
      <c r="F21" s="29" t="s">
        <v>43</v>
      </c>
      <c r="G21" s="29" t="s">
        <v>44</v>
      </c>
    </row>
    <row r="22" customFormat="false" ht="15" hidden="false" customHeight="true" outlineLevel="0" collapsed="false">
      <c r="A22" s="30" t="s">
        <v>45</v>
      </c>
      <c r="B22" s="30"/>
      <c r="C22" s="30"/>
      <c r="D22" s="30"/>
      <c r="E22" s="30"/>
      <c r="F22" s="30"/>
      <c r="G22" s="30"/>
    </row>
    <row r="23" customFormat="false" ht="15" hidden="false" customHeight="true" outlineLevel="0" collapsed="false">
      <c r="A23" s="30" t="n">
        <v>1</v>
      </c>
      <c r="B23" s="30" t="n">
        <v>0</v>
      </c>
      <c r="C23" s="30" t="n">
        <v>0.0009901</v>
      </c>
      <c r="D23" s="30" t="n">
        <v>0</v>
      </c>
      <c r="E23" s="30" t="n">
        <v>3.169</v>
      </c>
      <c r="F23" s="30" t="n">
        <v>0.00031243</v>
      </c>
      <c r="G23" s="30" t="n">
        <v>3.4931E-007</v>
      </c>
    </row>
    <row r="24" customFormat="false" ht="15" hidden="false" customHeight="true" outlineLevel="0" collapsed="false">
      <c r="A24" s="30" t="n">
        <v>2</v>
      </c>
      <c r="B24" s="30" t="n">
        <v>0</v>
      </c>
      <c r="C24" s="30" t="n">
        <v>0.001319</v>
      </c>
      <c r="D24" s="30" t="n">
        <v>0</v>
      </c>
      <c r="E24" s="30" t="n">
        <v>3.169</v>
      </c>
      <c r="F24" s="30" t="n">
        <v>0.00041622</v>
      </c>
      <c r="G24" s="30" t="n">
        <v>9.2768E-007</v>
      </c>
    </row>
    <row r="25" customFormat="false" ht="15" hidden="false" customHeight="true" outlineLevel="0" collapsed="false">
      <c r="A25" s="30" t="n">
        <v>3</v>
      </c>
      <c r="B25" s="30" t="n">
        <v>0</v>
      </c>
      <c r="C25" s="30" t="n">
        <v>0.001218</v>
      </c>
      <c r="D25" s="30" t="n">
        <v>0</v>
      </c>
      <c r="E25" s="30" t="n">
        <v>3.169</v>
      </c>
      <c r="F25" s="30" t="n">
        <v>0.00038435</v>
      </c>
      <c r="G25" s="30" t="n">
        <v>2.2685E-006</v>
      </c>
    </row>
    <row r="26" customFormat="false" ht="15" hidden="false" customHeight="true" outlineLevel="0" collapsed="false">
      <c r="A26" s="30" t="n">
        <v>4</v>
      </c>
      <c r="B26" s="30" t="n">
        <v>0</v>
      </c>
      <c r="C26" s="30" t="n">
        <v>0.00095953</v>
      </c>
      <c r="D26" s="30" t="n">
        <v>0</v>
      </c>
      <c r="E26" s="30" t="n">
        <v>3.169</v>
      </c>
      <c r="F26" s="30" t="n">
        <v>0.00030279</v>
      </c>
      <c r="G26" s="30" t="n">
        <v>5.4109E-006</v>
      </c>
    </row>
    <row r="27" customFormat="false" ht="15" hidden="false" customHeight="true" outlineLevel="0" collapsed="false">
      <c r="A27" s="30" t="n">
        <v>5</v>
      </c>
      <c r="B27" s="30" t="n">
        <v>0</v>
      </c>
      <c r="C27" s="30" t="n">
        <v>0.00088792</v>
      </c>
      <c r="D27" s="30" t="n">
        <v>0</v>
      </c>
      <c r="E27" s="30" t="n">
        <v>3.169</v>
      </c>
      <c r="F27" s="30" t="n">
        <v>0.00028019</v>
      </c>
      <c r="G27" s="30" t="n">
        <v>1.1118E-005</v>
      </c>
    </row>
    <row r="28" customFormat="false" ht="15" hidden="false" customHeight="true" outlineLevel="0" collapsed="false">
      <c r="A28" s="30" t="n">
        <v>6</v>
      </c>
      <c r="B28" s="30" t="n">
        <v>0</v>
      </c>
      <c r="C28" s="30" t="n">
        <v>0.00085207</v>
      </c>
      <c r="D28" s="30" t="n">
        <v>0</v>
      </c>
      <c r="E28" s="30" t="n">
        <v>3.169</v>
      </c>
      <c r="F28" s="30" t="n">
        <v>0.00026888</v>
      </c>
      <c r="G28" s="30" t="n">
        <v>2.4132E-005</v>
      </c>
    </row>
    <row r="29" customFormat="false" ht="15" hidden="false" customHeight="true" outlineLevel="0" collapsed="false">
      <c r="A29" s="30" t="n">
        <v>7</v>
      </c>
      <c r="B29" s="30" t="n">
        <v>0</v>
      </c>
      <c r="C29" s="30" t="n">
        <v>0.00097942</v>
      </c>
      <c r="D29" s="30" t="n">
        <v>0</v>
      </c>
      <c r="E29" s="30" t="n">
        <v>3.169</v>
      </c>
      <c r="F29" s="30" t="n">
        <v>0.00030906</v>
      </c>
      <c r="G29" s="30" t="n">
        <v>6.0833E-005</v>
      </c>
    </row>
    <row r="30" customFormat="false" ht="15" hidden="false" customHeight="true" outlineLevel="0" collapsed="false">
      <c r="A30" s="30" t="n">
        <v>8</v>
      </c>
      <c r="B30" s="30" t="n">
        <v>0</v>
      </c>
      <c r="C30" s="30" t="n">
        <v>0.0013393</v>
      </c>
      <c r="D30" s="30" t="n">
        <v>0</v>
      </c>
      <c r="E30" s="30" t="n">
        <v>3.169</v>
      </c>
      <c r="F30" s="30" t="n">
        <v>0.00042263</v>
      </c>
      <c r="G30" s="30" t="n">
        <v>0.00012606</v>
      </c>
    </row>
    <row r="31" customFormat="false" ht="15" hidden="false" customHeight="true" outlineLevel="0" collapsed="false">
      <c r="A31" s="30" t="n">
        <v>9</v>
      </c>
      <c r="B31" s="30" t="n">
        <v>0</v>
      </c>
      <c r="C31" s="30" t="n">
        <v>0.0023765</v>
      </c>
      <c r="D31" s="30" t="n">
        <v>0</v>
      </c>
      <c r="E31" s="30" t="n">
        <v>3.169</v>
      </c>
      <c r="F31" s="30" t="n">
        <v>0.00074992</v>
      </c>
      <c r="G31" s="30" t="n">
        <v>0.00037989</v>
      </c>
    </row>
    <row r="32" customFormat="false" ht="15" hidden="false" customHeight="true" outlineLevel="0" collapsed="false">
      <c r="A32" s="30" t="n">
        <v>10</v>
      </c>
      <c r="B32" s="30" t="n">
        <v>0</v>
      </c>
      <c r="C32" s="30" t="n">
        <v>0.0069967</v>
      </c>
      <c r="D32" s="30" t="n">
        <v>0</v>
      </c>
      <c r="E32" s="30" t="n">
        <v>3.169</v>
      </c>
      <c r="F32" s="30" t="n">
        <v>0.0022079</v>
      </c>
      <c r="G32" s="30" t="n">
        <v>0.0011167</v>
      </c>
    </row>
    <row r="33" customFormat="false" ht="15" hidden="false" customHeight="true" outlineLevel="0" collapsed="false">
      <c r="A33" s="30" t="n">
        <v>11</v>
      </c>
      <c r="B33" s="30" t="n">
        <v>0</v>
      </c>
      <c r="C33" s="30" t="n">
        <v>0.01462</v>
      </c>
      <c r="D33" s="30" t="n">
        <v>0</v>
      </c>
      <c r="E33" s="30" t="n">
        <v>3.169</v>
      </c>
      <c r="F33" s="30" t="n">
        <v>0.0046134</v>
      </c>
      <c r="G33" s="30" t="n">
        <v>0.0018741</v>
      </c>
    </row>
    <row r="34" customFormat="false" ht="15" hidden="false" customHeight="true" outlineLevel="0" collapsed="false">
      <c r="A34" s="30" t="n">
        <v>12</v>
      </c>
      <c r="B34" s="30" t="n">
        <v>0</v>
      </c>
      <c r="C34" s="30" t="n">
        <v>0.027754</v>
      </c>
      <c r="D34" s="30" t="n">
        <v>0</v>
      </c>
      <c r="E34" s="30" t="n">
        <v>3.169</v>
      </c>
      <c r="F34" s="30" t="n">
        <v>0.008758</v>
      </c>
      <c r="G34" s="30" t="n">
        <v>0.0025138</v>
      </c>
    </row>
    <row r="35" customFormat="false" ht="15" hidden="false" customHeight="true" outlineLevel="0" collapsed="false">
      <c r="A35" s="30" t="n">
        <v>13</v>
      </c>
      <c r="B35" s="30" t="n">
        <v>0</v>
      </c>
      <c r="C35" s="30" t="n">
        <v>0.032802</v>
      </c>
      <c r="D35" s="30" t="n">
        <v>0</v>
      </c>
      <c r="E35" s="30" t="n">
        <v>3.169</v>
      </c>
      <c r="F35" s="30" t="n">
        <v>0.010351</v>
      </c>
      <c r="G35" s="30" t="n">
        <v>0.002752</v>
      </c>
    </row>
    <row r="36" customFormat="false" ht="15" hidden="false" customHeight="true" outlineLevel="0" collapsed="false">
      <c r="A36" s="30" t="n">
        <v>14</v>
      </c>
      <c r="B36" s="30" t="n">
        <v>0</v>
      </c>
      <c r="C36" s="30" t="n">
        <v>0.070008</v>
      </c>
      <c r="D36" s="30" t="n">
        <v>0</v>
      </c>
      <c r="E36" s="30" t="n">
        <v>3.169</v>
      </c>
      <c r="F36" s="30" t="n">
        <v>0.022092</v>
      </c>
      <c r="G36" s="30" t="n">
        <v>0.0034121</v>
      </c>
    </row>
    <row r="37" customFormat="false" ht="15" hidden="false" customHeight="true" outlineLevel="0" collapsed="false">
      <c r="A37" s="30" t="n">
        <v>15</v>
      </c>
      <c r="B37" s="30" t="n">
        <v>0</v>
      </c>
      <c r="C37" s="30" t="n">
        <v>0.078438</v>
      </c>
      <c r="D37" s="30" t="n">
        <v>0</v>
      </c>
      <c r="E37" s="30" t="n">
        <v>3.169</v>
      </c>
      <c r="F37" s="30" t="n">
        <v>0.024752</v>
      </c>
      <c r="G37" s="30" t="n">
        <v>0.0035773</v>
      </c>
    </row>
    <row r="38" customFormat="false" ht="15" hidden="false" customHeight="true" outlineLevel="0" collapsed="false">
      <c r="A38" s="30" t="n">
        <v>16</v>
      </c>
      <c r="B38" s="30" t="n">
        <v>0</v>
      </c>
      <c r="C38" s="30" t="n">
        <v>0.1478</v>
      </c>
      <c r="D38" s="30" t="n">
        <v>0</v>
      </c>
      <c r="E38" s="30" t="n">
        <v>3.169</v>
      </c>
      <c r="F38" s="30" t="n">
        <v>0.046649</v>
      </c>
      <c r="G38" s="30" t="n">
        <v>0.0042165</v>
      </c>
    </row>
    <row r="39" customFormat="false" ht="15" hidden="false" customHeight="true" outlineLevel="0" collapsed="false">
      <c r="A39" s="30" t="n">
        <v>17</v>
      </c>
      <c r="B39" s="30" t="n">
        <v>0</v>
      </c>
      <c r="C39" s="30" t="n">
        <v>0.1529</v>
      </c>
      <c r="D39" s="30" t="n">
        <v>0</v>
      </c>
      <c r="E39" s="30" t="n">
        <v>3.169</v>
      </c>
      <c r="F39" s="30" t="n">
        <v>0.048261</v>
      </c>
      <c r="G39" s="30" t="n">
        <v>0.0043019</v>
      </c>
    </row>
    <row r="40" customFormat="false" ht="15" hidden="false" customHeight="true" outlineLevel="0" collapsed="false">
      <c r="A40" s="30" t="n">
        <v>18</v>
      </c>
      <c r="B40" s="30" t="n">
        <v>0</v>
      </c>
      <c r="C40" s="30" t="n">
        <v>0.2446</v>
      </c>
      <c r="D40" s="30" t="n">
        <v>0</v>
      </c>
      <c r="E40" s="30" t="n">
        <v>3.169</v>
      </c>
      <c r="F40" s="30" t="n">
        <v>0.077169</v>
      </c>
      <c r="G40" s="30" t="n">
        <v>0.0048523</v>
      </c>
    </row>
    <row r="41" customFormat="false" ht="15" hidden="false" customHeight="true" outlineLevel="0" collapsed="false">
      <c r="A41" s="30" t="n">
        <v>19</v>
      </c>
      <c r="B41" s="30" t="n">
        <v>0</v>
      </c>
      <c r="C41" s="30" t="n">
        <v>0.3187</v>
      </c>
      <c r="D41" s="30" t="n">
        <v>0</v>
      </c>
      <c r="E41" s="30" t="n">
        <v>3.169</v>
      </c>
      <c r="F41" s="30" t="n">
        <v>0.1006</v>
      </c>
      <c r="G41" s="30" t="n">
        <v>0.00524</v>
      </c>
    </row>
    <row r="42" customFormat="false" ht="15" hidden="false" customHeight="true" outlineLevel="0" collapsed="false">
      <c r="A42" s="30" t="n">
        <v>20</v>
      </c>
      <c r="B42" s="30" t="n">
        <v>0</v>
      </c>
      <c r="C42" s="30" t="n">
        <v>0.4109</v>
      </c>
      <c r="D42" s="30" t="n">
        <v>0</v>
      </c>
      <c r="E42" s="30" t="n">
        <v>3.169</v>
      </c>
      <c r="F42" s="30" t="n">
        <v>0.1297</v>
      </c>
      <c r="G42" s="30" t="n">
        <v>0.0056853</v>
      </c>
    </row>
    <row r="43" customFormat="false" ht="15" hidden="false" customHeight="true" outlineLevel="0" collapsed="false">
      <c r="A43" s="30" t="n">
        <v>21</v>
      </c>
      <c r="B43" s="30" t="n">
        <v>0</v>
      </c>
      <c r="C43" s="30" t="n">
        <v>0.4764</v>
      </c>
      <c r="D43" s="30" t="n">
        <v>0</v>
      </c>
      <c r="E43" s="30" t="n">
        <v>3.169</v>
      </c>
      <c r="F43" s="30" t="n">
        <v>0.1503</v>
      </c>
      <c r="G43" s="30" t="n">
        <v>0.0059963</v>
      </c>
    </row>
    <row r="44" customFormat="false" ht="15" hidden="false" customHeight="true" outlineLevel="0" collapsed="false">
      <c r="A44" s="30" t="n">
        <v>22</v>
      </c>
      <c r="B44" s="30" t="n">
        <v>0</v>
      </c>
      <c r="C44" s="30" t="n">
        <v>0.5529</v>
      </c>
      <c r="D44" s="30" t="n">
        <v>0</v>
      </c>
      <c r="E44" s="30" t="n">
        <v>3.169</v>
      </c>
      <c r="F44" s="30" t="n">
        <v>0.1745</v>
      </c>
      <c r="G44" s="30" t="n">
        <v>0.0063581</v>
      </c>
    </row>
    <row r="45" customFormat="false" ht="15" hidden="false" customHeight="true" outlineLevel="0" collapsed="false">
      <c r="A45" s="30" t="n">
        <v>23</v>
      </c>
      <c r="B45" s="30" t="n">
        <v>0</v>
      </c>
      <c r="C45" s="30" t="n">
        <v>0.6323</v>
      </c>
      <c r="D45" s="30" t="n">
        <v>0</v>
      </c>
      <c r="E45" s="30" t="n">
        <v>3.169</v>
      </c>
      <c r="F45" s="30" t="n">
        <v>0.1995</v>
      </c>
      <c r="G45" s="30" t="n">
        <v>0.0067552</v>
      </c>
    </row>
    <row r="46" customFormat="false" ht="15" hidden="false" customHeight="true" outlineLevel="0" collapsed="false">
      <c r="A46" s="30" t="n">
        <v>24</v>
      </c>
      <c r="B46" s="30" t="n">
        <v>0</v>
      </c>
      <c r="C46" s="30" t="n">
        <v>0.7142</v>
      </c>
      <c r="D46" s="30" t="n">
        <v>0</v>
      </c>
      <c r="E46" s="30" t="n">
        <v>3.169</v>
      </c>
      <c r="F46" s="30" t="n">
        <v>0.2254</v>
      </c>
      <c r="G46" s="30" t="n">
        <v>0.0071915</v>
      </c>
    </row>
    <row r="47" customFormat="false" ht="15" hidden="false" customHeight="true" outlineLevel="0" collapsed="false">
      <c r="A47" s="30" t="n">
        <v>25</v>
      </c>
      <c r="B47" s="30" t="n">
        <v>0</v>
      </c>
      <c r="C47" s="30" t="n">
        <v>0.7839</v>
      </c>
      <c r="D47" s="30" t="n">
        <v>0</v>
      </c>
      <c r="E47" s="30" t="n">
        <v>3.169</v>
      </c>
      <c r="F47" s="30" t="n">
        <v>0.2474</v>
      </c>
      <c r="G47" s="30" t="n">
        <v>0.0076657</v>
      </c>
    </row>
    <row r="48" customFormat="false" ht="15" hidden="false" customHeight="true" outlineLevel="0" collapsed="false">
      <c r="A48" s="30" t="n">
        <v>26</v>
      </c>
      <c r="B48" s="30" t="n">
        <v>0</v>
      </c>
      <c r="C48" s="30" t="n">
        <v>0.848</v>
      </c>
      <c r="D48" s="30" t="n">
        <v>0</v>
      </c>
      <c r="E48" s="30" t="n">
        <v>3.169</v>
      </c>
      <c r="F48" s="30" t="n">
        <v>0.2676</v>
      </c>
      <c r="G48" s="30" t="n">
        <v>0.0086205</v>
      </c>
    </row>
    <row r="49" customFormat="false" ht="15" hidden="false" customHeight="true" outlineLevel="0" collapsed="false">
      <c r="A49" s="30" t="n">
        <v>27</v>
      </c>
      <c r="B49" s="30" t="n">
        <v>0</v>
      </c>
      <c r="C49" s="30" t="n">
        <v>0.872</v>
      </c>
      <c r="D49" s="30" t="n">
        <v>0</v>
      </c>
      <c r="E49" s="30" t="n">
        <v>3.169</v>
      </c>
      <c r="F49" s="30" t="n">
        <v>0.2752</v>
      </c>
      <c r="G49" s="30" t="n">
        <v>0.0097024</v>
      </c>
    </row>
    <row r="50" customFormat="false" ht="15" hidden="false" customHeight="true" outlineLevel="0" collapsed="false">
      <c r="A50" s="30" t="n">
        <v>28</v>
      </c>
      <c r="B50" s="30" t="n">
        <v>0</v>
      </c>
      <c r="C50" s="30" t="n">
        <v>0.8872</v>
      </c>
      <c r="D50" s="30" t="n">
        <v>0</v>
      </c>
      <c r="E50" s="30" t="n">
        <v>3.169</v>
      </c>
      <c r="F50" s="30" t="n">
        <v>0.28</v>
      </c>
      <c r="G50" s="30" t="n">
        <v>0.010757</v>
      </c>
    </row>
    <row r="51" customFormat="false" ht="15" hidden="false" customHeight="true" outlineLevel="0" collapsed="false">
      <c r="A51" s="30" t="n">
        <v>29</v>
      </c>
      <c r="B51" s="30" t="n">
        <v>0</v>
      </c>
      <c r="C51" s="30" t="n">
        <v>0.8996</v>
      </c>
      <c r="D51" s="30" t="n">
        <v>0</v>
      </c>
      <c r="E51" s="30" t="n">
        <v>3.169</v>
      </c>
      <c r="F51" s="30" t="n">
        <v>0.2839</v>
      </c>
      <c r="G51" s="30" t="n">
        <v>0.0118</v>
      </c>
    </row>
    <row r="52" customFormat="false" ht="15" hidden="false" customHeight="true" outlineLevel="0" collapsed="false">
      <c r="A52" s="30" t="n">
        <v>30</v>
      </c>
      <c r="B52" s="30" t="n">
        <v>0</v>
      </c>
      <c r="C52" s="30" t="n">
        <v>0.9098</v>
      </c>
      <c r="D52" s="30" t="n">
        <v>0</v>
      </c>
      <c r="E52" s="30" t="n">
        <v>3.169</v>
      </c>
      <c r="F52" s="30" t="n">
        <v>0.2871</v>
      </c>
      <c r="G52" s="30" t="n">
        <v>0.012824</v>
      </c>
    </row>
    <row r="53" customFormat="false" ht="15" hidden="false" customHeight="true" outlineLevel="0" collapsed="false">
      <c r="A53" s="30" t="n">
        <v>31</v>
      </c>
      <c r="B53" s="30" t="n">
        <v>0</v>
      </c>
      <c r="C53" s="30" t="n">
        <v>0.9217</v>
      </c>
      <c r="D53" s="30" t="n">
        <v>0</v>
      </c>
      <c r="E53" s="30" t="n">
        <v>3.169</v>
      </c>
      <c r="F53" s="30" t="n">
        <v>0.2908</v>
      </c>
      <c r="G53" s="30" t="n">
        <v>0.013975</v>
      </c>
    </row>
    <row r="54" customFormat="false" ht="15" hidden="false" customHeight="true" outlineLevel="0" collapsed="false">
      <c r="A54" s="30" t="n">
        <v>32</v>
      </c>
      <c r="B54" s="30" t="n">
        <v>0</v>
      </c>
      <c r="C54" s="30" t="n">
        <v>0.932</v>
      </c>
      <c r="D54" s="30" t="n">
        <v>0</v>
      </c>
      <c r="E54" s="30" t="n">
        <v>3.169</v>
      </c>
      <c r="F54" s="30" t="n">
        <v>0.2941</v>
      </c>
      <c r="G54" s="30" t="n">
        <v>0.015108</v>
      </c>
    </row>
    <row r="55" customFormat="false" ht="15" hidden="false" customHeight="true" outlineLevel="0" collapsed="false">
      <c r="A55" s="30" t="n">
        <v>33</v>
      </c>
      <c r="B55" s="30" t="n">
        <v>0</v>
      </c>
      <c r="C55" s="30" t="n">
        <v>0.9471</v>
      </c>
      <c r="D55" s="30" t="n">
        <v>0</v>
      </c>
      <c r="E55" s="30" t="n">
        <v>3.169</v>
      </c>
      <c r="F55" s="30" t="n">
        <v>0.2989</v>
      </c>
      <c r="G55" s="30" t="n">
        <v>0.016697</v>
      </c>
    </row>
    <row r="56" customFormat="false" ht="15" hidden="false" customHeight="true" outlineLevel="0" collapsed="false">
      <c r="A56" s="30" t="n">
        <v>34</v>
      </c>
      <c r="B56" s="30" t="n">
        <v>0</v>
      </c>
      <c r="C56" s="30" t="n">
        <v>0.961</v>
      </c>
      <c r="D56" s="30" t="n">
        <v>0</v>
      </c>
      <c r="E56" s="30" t="n">
        <v>3.169</v>
      </c>
      <c r="F56" s="30" t="n">
        <v>0.3032</v>
      </c>
      <c r="G56" s="30" t="n">
        <v>0.018269</v>
      </c>
    </row>
    <row r="57" customFormat="false" ht="15" hidden="false" customHeight="true" outlineLevel="0" collapsed="false">
      <c r="A57" s="30" t="n">
        <v>35</v>
      </c>
      <c r="B57" s="30" t="n">
        <v>0</v>
      </c>
      <c r="C57" s="30" t="n">
        <v>0.9756</v>
      </c>
      <c r="D57" s="30" t="n">
        <v>0</v>
      </c>
      <c r="E57" s="30" t="n">
        <v>3.169</v>
      </c>
      <c r="F57" s="30" t="n">
        <v>0.3079</v>
      </c>
      <c r="G57" s="30" t="n">
        <v>0.019809</v>
      </c>
    </row>
    <row r="58" customFormat="false" ht="15" hidden="false" customHeight="true" outlineLevel="0" collapsed="false">
      <c r="A58" s="30" t="n">
        <v>36</v>
      </c>
      <c r="B58" s="30" t="n">
        <v>0</v>
      </c>
      <c r="C58" s="30" t="n">
        <v>0.9944</v>
      </c>
      <c r="D58" s="30" t="n">
        <v>0</v>
      </c>
      <c r="E58" s="30" t="n">
        <v>3.169</v>
      </c>
      <c r="F58" s="30" t="n">
        <v>0.3138</v>
      </c>
      <c r="G58" s="30" t="n">
        <v>0.021317</v>
      </c>
    </row>
    <row r="59" customFormat="false" ht="15" hidden="false" customHeight="true" outlineLevel="0" collapsed="false">
      <c r="A59" s="30" t="n">
        <v>37</v>
      </c>
      <c r="B59" s="30" t="n">
        <v>0</v>
      </c>
      <c r="C59" s="30" t="n">
        <v>1.1309</v>
      </c>
      <c r="D59" s="30" t="n">
        <v>0</v>
      </c>
      <c r="E59" s="30" t="n">
        <v>3.169</v>
      </c>
      <c r="F59" s="30" t="n">
        <v>0.3569</v>
      </c>
      <c r="G59" s="30" t="n">
        <v>0.022859</v>
      </c>
    </row>
    <row r="60" customFormat="false" ht="15" hidden="false" customHeight="true" outlineLevel="0" collapsed="false">
      <c r="A60" s="30" t="n">
        <v>38</v>
      </c>
      <c r="B60" s="30" t="n">
        <v>0</v>
      </c>
      <c r="C60" s="30" t="n">
        <v>1.1402</v>
      </c>
      <c r="D60" s="30" t="n">
        <v>0</v>
      </c>
      <c r="E60" s="30" t="n">
        <v>3.169</v>
      </c>
      <c r="F60" s="30" t="n">
        <v>0.3598</v>
      </c>
      <c r="G60" s="30" t="n">
        <v>0.022901</v>
      </c>
    </row>
    <row r="61" customFormat="false" ht="15" hidden="false" customHeight="true" outlineLevel="0" collapsed="false">
      <c r="A61" s="30" t="n">
        <v>39</v>
      </c>
      <c r="B61" s="30" t="n">
        <v>0</v>
      </c>
      <c r="C61" s="30" t="n">
        <v>1.2308</v>
      </c>
      <c r="D61" s="30" t="n">
        <v>0</v>
      </c>
      <c r="E61" s="30" t="n">
        <v>3.169</v>
      </c>
      <c r="F61" s="30" t="n">
        <v>0.3884</v>
      </c>
      <c r="G61" s="30" t="n">
        <v>0.023298</v>
      </c>
    </row>
    <row r="62" customFormat="false" ht="15" hidden="false" customHeight="true" outlineLevel="0" collapsed="false">
      <c r="A62" s="30" t="n">
        <v>40</v>
      </c>
      <c r="B62" s="30" t="n">
        <v>0</v>
      </c>
      <c r="C62" s="30" t="n">
        <v>1.2906</v>
      </c>
      <c r="D62" s="30" t="n">
        <v>0</v>
      </c>
      <c r="E62" s="30" t="n">
        <v>3.169</v>
      </c>
      <c r="F62" s="30" t="n">
        <v>0.4073</v>
      </c>
      <c r="G62" s="30" t="n">
        <v>0.0253</v>
      </c>
    </row>
    <row r="63" customFormat="false" ht="15" hidden="false" customHeight="true" outlineLevel="0" collapsed="false">
      <c r="A63" s="30" t="n">
        <v>41</v>
      </c>
      <c r="B63" s="30" t="n">
        <v>0</v>
      </c>
      <c r="C63" s="30" t="n">
        <v>1.3243</v>
      </c>
      <c r="D63" s="30" t="n">
        <v>0</v>
      </c>
      <c r="E63" s="30" t="n">
        <v>3.169</v>
      </c>
      <c r="F63" s="30" t="n">
        <v>0.4179</v>
      </c>
      <c r="G63" s="30" t="n">
        <v>0.027337</v>
      </c>
    </row>
    <row r="64" customFormat="false" ht="15" hidden="false" customHeight="true" outlineLevel="0" collapsed="false">
      <c r="A64" s="30" t="n">
        <v>42</v>
      </c>
      <c r="B64" s="30" t="n">
        <v>0</v>
      </c>
      <c r="C64" s="30" t="n">
        <v>1.374</v>
      </c>
      <c r="D64" s="30" t="n">
        <v>0</v>
      </c>
      <c r="E64" s="30" t="n">
        <v>3.169</v>
      </c>
      <c r="F64" s="30" t="n">
        <v>0.4336</v>
      </c>
      <c r="G64" s="30" t="n">
        <v>0.029707</v>
      </c>
    </row>
    <row r="65" customFormat="false" ht="15" hidden="false" customHeight="true" outlineLevel="0" collapsed="false">
      <c r="A65" s="30" t="n">
        <v>43</v>
      </c>
      <c r="B65" s="30" t="n">
        <v>0</v>
      </c>
      <c r="C65" s="30" t="n">
        <v>1.4618</v>
      </c>
      <c r="D65" s="30" t="n">
        <v>0</v>
      </c>
      <c r="E65" s="30" t="n">
        <v>3.169</v>
      </c>
      <c r="F65" s="30" t="n">
        <v>0.4613</v>
      </c>
      <c r="G65" s="30" t="n">
        <v>0.032068</v>
      </c>
    </row>
    <row r="66" customFormat="false" ht="15" hidden="false" customHeight="true" outlineLevel="0" collapsed="false">
      <c r="A66" s="30" t="n">
        <v>44</v>
      </c>
      <c r="B66" s="30" t="n">
        <v>0</v>
      </c>
      <c r="C66" s="30" t="n">
        <v>1.5325</v>
      </c>
      <c r="D66" s="30" t="n">
        <v>0</v>
      </c>
      <c r="E66" s="30" t="n">
        <v>3.169</v>
      </c>
      <c r="F66" s="30" t="n">
        <v>0.4836</v>
      </c>
      <c r="G66" s="30" t="n">
        <v>0.033274</v>
      </c>
    </row>
    <row r="67" customFormat="false" ht="15" hidden="false" customHeight="true" outlineLevel="0" collapsed="false">
      <c r="A67" s="30" t="n">
        <v>45</v>
      </c>
      <c r="B67" s="30" t="n">
        <v>0</v>
      </c>
      <c r="C67" s="30" t="n">
        <v>1.6249</v>
      </c>
      <c r="D67" s="30" t="n">
        <v>0</v>
      </c>
      <c r="E67" s="30" t="n">
        <v>3.169</v>
      </c>
      <c r="F67" s="30" t="n">
        <v>0.5127</v>
      </c>
      <c r="G67" s="30" t="n">
        <v>0.034461</v>
      </c>
    </row>
    <row r="68" customFormat="false" ht="15" hidden="false" customHeight="true" outlineLevel="0" collapsed="false">
      <c r="A68" s="30" t="n">
        <v>46</v>
      </c>
      <c r="B68" s="30" t="n">
        <v>0</v>
      </c>
      <c r="C68" s="30" t="n">
        <v>1.7033</v>
      </c>
      <c r="D68" s="30" t="n">
        <v>0</v>
      </c>
      <c r="E68" s="30" t="n">
        <v>3.169</v>
      </c>
      <c r="F68" s="30" t="n">
        <v>0.5375</v>
      </c>
      <c r="G68" s="30" t="n">
        <v>0.035279</v>
      </c>
    </row>
    <row r="69" customFormat="false" ht="15" hidden="false" customHeight="true" outlineLevel="0" collapsed="false">
      <c r="A69" s="30" t="n">
        <v>47</v>
      </c>
      <c r="B69" s="30" t="n">
        <v>0</v>
      </c>
      <c r="C69" s="30" t="n">
        <v>1.783</v>
      </c>
      <c r="D69" s="30" t="n">
        <v>0</v>
      </c>
      <c r="E69" s="30" t="n">
        <v>3.169</v>
      </c>
      <c r="F69" s="30" t="n">
        <v>0.5626</v>
      </c>
      <c r="G69" s="30" t="n">
        <v>0.036088</v>
      </c>
    </row>
    <row r="70" customFormat="false" ht="15" hidden="false" customHeight="true" outlineLevel="0" collapsed="false">
      <c r="A70" s="30" t="n">
        <v>48</v>
      </c>
      <c r="B70" s="30" t="n">
        <v>0</v>
      </c>
      <c r="C70" s="30" t="n">
        <v>1.8623</v>
      </c>
      <c r="D70" s="30" t="n">
        <v>0</v>
      </c>
      <c r="E70" s="30" t="n">
        <v>3.169</v>
      </c>
      <c r="F70" s="30" t="n">
        <v>0.5877</v>
      </c>
      <c r="G70" s="30" t="n">
        <v>0.036881</v>
      </c>
    </row>
    <row r="71" customFormat="false" ht="15" hidden="false" customHeight="true" outlineLevel="0" collapsed="false">
      <c r="A71" s="30" t="n">
        <v>49</v>
      </c>
      <c r="B71" s="30" t="n">
        <v>0</v>
      </c>
      <c r="C71" s="30" t="n">
        <v>1.9551</v>
      </c>
      <c r="D71" s="30" t="n">
        <v>0</v>
      </c>
      <c r="E71" s="30" t="n">
        <v>3.169</v>
      </c>
      <c r="F71" s="30" t="n">
        <v>0.6169</v>
      </c>
      <c r="G71" s="30" t="n">
        <v>0.037661</v>
      </c>
    </row>
    <row r="72" customFormat="false" ht="15" hidden="false" customHeight="true" outlineLevel="0" collapsed="false">
      <c r="A72" s="30" t="n">
        <v>50</v>
      </c>
      <c r="B72" s="30" t="n">
        <v>0</v>
      </c>
      <c r="C72" s="30" t="n">
        <v>1.9782</v>
      </c>
      <c r="D72" s="30" t="n">
        <v>0</v>
      </c>
      <c r="E72" s="30" t="n">
        <v>3.169</v>
      </c>
      <c r="F72" s="30" t="n">
        <v>0.6242</v>
      </c>
      <c r="G72" s="30" t="n">
        <v>0.037935</v>
      </c>
    </row>
    <row r="73" customFormat="false" ht="15" hidden="false" customHeight="true" outlineLevel="0" collapsed="false">
      <c r="A73" s="30" t="n">
        <v>51</v>
      </c>
      <c r="B73" s="30" t="n">
        <v>0</v>
      </c>
      <c r="C73" s="30" t="n">
        <v>2.1283</v>
      </c>
      <c r="D73" s="30" t="n">
        <v>0</v>
      </c>
      <c r="E73" s="30" t="n">
        <v>3.169</v>
      </c>
      <c r="F73" s="30" t="n">
        <v>0.6716</v>
      </c>
      <c r="G73" s="30" t="n">
        <v>0.038719</v>
      </c>
    </row>
    <row r="74" customFormat="false" ht="15" hidden="false" customHeight="true" outlineLevel="0" collapsed="false">
      <c r="A74" s="30" t="n">
        <v>52</v>
      </c>
      <c r="B74" s="30" t="n">
        <v>0</v>
      </c>
      <c r="C74" s="30" t="n">
        <v>2.3036</v>
      </c>
      <c r="D74" s="30" t="n">
        <v>0</v>
      </c>
      <c r="E74" s="30" t="n">
        <v>3.169</v>
      </c>
      <c r="F74" s="30" t="n">
        <v>0.7269</v>
      </c>
      <c r="G74" s="30" t="n">
        <v>0.039253</v>
      </c>
    </row>
    <row r="75" customFormat="false" ht="15" hidden="false" customHeight="true" outlineLevel="0" collapsed="false">
      <c r="A75" s="30" t="n">
        <v>53</v>
      </c>
      <c r="B75" s="30" t="n">
        <v>0</v>
      </c>
      <c r="C75" s="30" t="n">
        <v>2.404</v>
      </c>
      <c r="D75" s="30" t="n">
        <v>0</v>
      </c>
      <c r="E75" s="30" t="n">
        <v>3.169</v>
      </c>
      <c r="F75" s="30" t="n">
        <v>0.7586</v>
      </c>
      <c r="G75" s="30" t="n">
        <v>0.039564</v>
      </c>
    </row>
    <row r="76" customFormat="false" ht="15" hidden="false" customHeight="true" outlineLevel="0" collapsed="false">
      <c r="A76" s="30" t="n">
        <v>54</v>
      </c>
      <c r="B76" s="30" t="n">
        <v>0</v>
      </c>
      <c r="C76" s="30" t="n">
        <v>2.4577</v>
      </c>
      <c r="D76" s="30" t="n">
        <v>0</v>
      </c>
      <c r="E76" s="30" t="n">
        <v>3.169</v>
      </c>
      <c r="F76" s="30" t="n">
        <v>0.7755</v>
      </c>
      <c r="G76" s="30" t="n">
        <v>0.039731</v>
      </c>
    </row>
    <row r="77" customFormat="false" ht="15" hidden="false" customHeight="true" outlineLevel="0" collapsed="false">
      <c r="A77" s="30" t="n">
        <v>55</v>
      </c>
      <c r="B77" s="30" t="n">
        <v>0</v>
      </c>
      <c r="C77" s="30" t="n">
        <v>2.5707</v>
      </c>
      <c r="D77" s="30" t="n">
        <v>0</v>
      </c>
      <c r="E77" s="30" t="n">
        <v>3.169</v>
      </c>
      <c r="F77" s="30" t="n">
        <v>0.8112</v>
      </c>
      <c r="G77" s="30" t="n">
        <v>0.04006</v>
      </c>
    </row>
    <row r="78" customFormat="false" ht="15" hidden="false" customHeight="true" outlineLevel="0" collapsed="false">
      <c r="A78" s="30" t="n">
        <v>56</v>
      </c>
      <c r="B78" s="30" t="n">
        <v>0</v>
      </c>
      <c r="C78" s="30" t="n">
        <v>2.6996</v>
      </c>
      <c r="D78" s="30" t="n">
        <v>0</v>
      </c>
      <c r="E78" s="30" t="n">
        <v>3.169</v>
      </c>
      <c r="F78" s="30" t="n">
        <v>0.8519</v>
      </c>
      <c r="G78" s="30" t="n">
        <v>0.040418</v>
      </c>
    </row>
    <row r="79" customFormat="false" ht="15" hidden="false" customHeight="true" outlineLevel="0" collapsed="false">
      <c r="A79" s="30" t="n">
        <v>57</v>
      </c>
      <c r="B79" s="30" t="n">
        <v>0</v>
      </c>
      <c r="C79" s="30" t="n">
        <v>2.8249</v>
      </c>
      <c r="D79" s="30" t="n">
        <v>0</v>
      </c>
      <c r="E79" s="30" t="n">
        <v>3.169</v>
      </c>
      <c r="F79" s="30" t="n">
        <v>0.8914</v>
      </c>
      <c r="G79" s="30" t="n">
        <v>0.040762</v>
      </c>
    </row>
    <row r="80" customFormat="false" ht="15" hidden="false" customHeight="true" outlineLevel="0" collapsed="false">
      <c r="A80" s="30" t="n">
        <v>58</v>
      </c>
      <c r="B80" s="30" t="n">
        <v>0</v>
      </c>
      <c r="C80" s="30" t="n">
        <v>2.9501</v>
      </c>
      <c r="D80" s="30" t="n">
        <v>0</v>
      </c>
      <c r="E80" s="30" t="n">
        <v>3.169</v>
      </c>
      <c r="F80" s="30" t="n">
        <v>0.9309</v>
      </c>
      <c r="G80" s="30" t="n">
        <v>0.041106</v>
      </c>
    </row>
    <row r="81" customFormat="false" ht="15" hidden="false" customHeight="true" outlineLevel="0" collapsed="false">
      <c r="A81" s="30" t="n">
        <v>59</v>
      </c>
      <c r="B81" s="30" t="n">
        <v>0</v>
      </c>
      <c r="C81" s="30" t="n">
        <v>3.2043</v>
      </c>
      <c r="D81" s="30" t="n">
        <v>0</v>
      </c>
      <c r="E81" s="30" t="n">
        <v>3.169</v>
      </c>
      <c r="F81" s="30" t="n">
        <v>1.0111</v>
      </c>
      <c r="G81" s="30" t="n">
        <v>0.04191</v>
      </c>
    </row>
    <row r="82" customFormat="false" ht="15" hidden="false" customHeight="true" outlineLevel="0" collapsed="false">
      <c r="A82" s="30" t="s">
        <v>46</v>
      </c>
      <c r="B82" s="30"/>
      <c r="C82" s="30"/>
      <c r="D82" s="30"/>
      <c r="E82" s="30"/>
      <c r="F82" s="30"/>
      <c r="G82" s="30"/>
    </row>
    <row r="83" customFormat="false" ht="15" hidden="false" customHeight="true" outlineLevel="0" collapsed="false">
      <c r="A83" s="30" t="n">
        <v>1</v>
      </c>
      <c r="B83" s="30" t="n">
        <v>0</v>
      </c>
      <c r="C83" s="30" t="n">
        <v>3.0888</v>
      </c>
      <c r="D83" s="30" t="n">
        <v>0</v>
      </c>
      <c r="E83" s="30" t="n">
        <v>3.169</v>
      </c>
      <c r="F83" s="30" t="n">
        <v>0.9747</v>
      </c>
      <c r="G83" s="30" t="n">
        <v>0.041854</v>
      </c>
    </row>
    <row r="84" customFormat="false" ht="15" hidden="false" customHeight="true" outlineLevel="0" collapsed="false">
      <c r="A84" s="30" t="n">
        <v>2</v>
      </c>
      <c r="B84" s="30" t="n">
        <v>0</v>
      </c>
      <c r="C84" s="30" t="n">
        <v>2.9806</v>
      </c>
      <c r="D84" s="30" t="n">
        <v>0</v>
      </c>
      <c r="E84" s="30" t="n">
        <v>3.169</v>
      </c>
      <c r="F84" s="30" t="n">
        <v>0.9405</v>
      </c>
      <c r="G84" s="30" t="n">
        <v>0.041787</v>
      </c>
    </row>
    <row r="85" customFormat="false" ht="15" hidden="false" customHeight="true" outlineLevel="0" collapsed="false">
      <c r="A85" s="30" t="n">
        <v>3</v>
      </c>
      <c r="B85" s="30" t="n">
        <v>0</v>
      </c>
      <c r="C85" s="30" t="n">
        <v>2.7631</v>
      </c>
      <c r="D85" s="30" t="n">
        <v>0</v>
      </c>
      <c r="E85" s="30" t="n">
        <v>3.169</v>
      </c>
      <c r="F85" s="30" t="n">
        <v>0.8719</v>
      </c>
      <c r="G85" s="30" t="n">
        <v>0.0416</v>
      </c>
    </row>
    <row r="86" customFormat="false" ht="15" hidden="false" customHeight="true" outlineLevel="0" collapsed="false">
      <c r="A86" s="30" t="n">
        <v>4</v>
      </c>
      <c r="B86" s="30" t="n">
        <v>0</v>
      </c>
      <c r="C86" s="30" t="n">
        <v>2.6972</v>
      </c>
      <c r="D86" s="30" t="n">
        <v>0</v>
      </c>
      <c r="E86" s="30" t="n">
        <v>3.169</v>
      </c>
      <c r="F86" s="30" t="n">
        <v>0.8511</v>
      </c>
      <c r="G86" s="30" t="n">
        <v>0.041529</v>
      </c>
    </row>
    <row r="87" customFormat="false" ht="15" hidden="false" customHeight="true" outlineLevel="0" collapsed="false">
      <c r="A87" s="30" t="n">
        <v>5</v>
      </c>
      <c r="B87" s="30" t="n">
        <v>0</v>
      </c>
      <c r="C87" s="30" t="n">
        <v>2.5475</v>
      </c>
      <c r="D87" s="30" t="n">
        <v>0</v>
      </c>
      <c r="E87" s="30" t="n">
        <v>3.169</v>
      </c>
      <c r="F87" s="30" t="n">
        <v>0.8039</v>
      </c>
      <c r="G87" s="30" t="n">
        <v>0.041348</v>
      </c>
    </row>
    <row r="88" customFormat="false" ht="15" hidden="false" customHeight="true" outlineLevel="0" collapsed="false">
      <c r="A88" s="30" t="n">
        <v>6</v>
      </c>
      <c r="B88" s="30" t="n">
        <v>0</v>
      </c>
      <c r="C88" s="30" t="n">
        <v>2.4235</v>
      </c>
      <c r="D88" s="30" t="n">
        <v>0</v>
      </c>
      <c r="E88" s="30" t="n">
        <v>3.169</v>
      </c>
      <c r="F88" s="30" t="n">
        <v>0.7648</v>
      </c>
      <c r="G88" s="30" t="n">
        <v>0.041162</v>
      </c>
    </row>
    <row r="89" customFormat="false" ht="15" hidden="false" customHeight="true" outlineLevel="0" collapsed="false">
      <c r="A89" s="30" t="n">
        <v>7</v>
      </c>
      <c r="B89" s="30" t="n">
        <v>0</v>
      </c>
      <c r="C89" s="30" t="n">
        <v>2.3235</v>
      </c>
      <c r="D89" s="30" t="n">
        <v>0</v>
      </c>
      <c r="E89" s="30" t="n">
        <v>3.169</v>
      </c>
      <c r="F89" s="30" t="n">
        <v>0.7332</v>
      </c>
      <c r="G89" s="30" t="n">
        <v>0.04099</v>
      </c>
    </row>
    <row r="90" customFormat="false" ht="15" hidden="false" customHeight="true" outlineLevel="0" collapsed="false">
      <c r="A90" s="30" t="n">
        <v>8</v>
      </c>
      <c r="B90" s="30" t="n">
        <v>0</v>
      </c>
      <c r="C90" s="30" t="n">
        <v>2.1462</v>
      </c>
      <c r="D90" s="30" t="n">
        <v>0</v>
      </c>
      <c r="E90" s="30" t="n">
        <v>3.169</v>
      </c>
      <c r="F90" s="30" t="n">
        <v>0.6772</v>
      </c>
      <c r="G90" s="30" t="n">
        <v>0.040649</v>
      </c>
    </row>
    <row r="91" customFormat="false" ht="15" hidden="false" customHeight="true" outlineLevel="0" collapsed="false">
      <c r="A91" s="30" t="n">
        <v>9</v>
      </c>
      <c r="B91" s="30" t="n">
        <v>0</v>
      </c>
      <c r="C91" s="30" t="n">
        <v>2.0006</v>
      </c>
      <c r="D91" s="30" t="n">
        <v>0</v>
      </c>
      <c r="E91" s="30" t="n">
        <v>3.169</v>
      </c>
      <c r="F91" s="30" t="n">
        <v>0.6313</v>
      </c>
      <c r="G91" s="30" t="n">
        <v>0.040326</v>
      </c>
    </row>
    <row r="92" customFormat="false" ht="15" hidden="false" customHeight="true" outlineLevel="0" collapsed="false">
      <c r="A92" s="30" t="n">
        <v>10</v>
      </c>
      <c r="B92" s="30" t="n">
        <v>0</v>
      </c>
      <c r="C92" s="30" t="n">
        <v>1.7867</v>
      </c>
      <c r="D92" s="30" t="n">
        <v>0</v>
      </c>
      <c r="E92" s="30" t="n">
        <v>3.169</v>
      </c>
      <c r="F92" s="30" t="n">
        <v>0.5638</v>
      </c>
      <c r="G92" s="30" t="n">
        <v>0.039793</v>
      </c>
    </row>
    <row r="93" customFormat="false" ht="15" hidden="false" customHeight="true" outlineLevel="0" collapsed="false">
      <c r="A93" s="30" t="n">
        <v>11</v>
      </c>
      <c r="B93" s="30" t="n">
        <v>0</v>
      </c>
      <c r="C93" s="30" t="n">
        <v>1.6245</v>
      </c>
      <c r="D93" s="30" t="n">
        <v>0</v>
      </c>
      <c r="E93" s="30" t="n">
        <v>3.169</v>
      </c>
      <c r="F93" s="30" t="n">
        <v>0.5126</v>
      </c>
      <c r="G93" s="30" t="n">
        <v>0.039324</v>
      </c>
    </row>
    <row r="94" customFormat="false" ht="15" hidden="false" customHeight="true" outlineLevel="0" collapsed="false">
      <c r="A94" s="30" t="n">
        <v>12</v>
      </c>
      <c r="B94" s="30" t="n">
        <v>0</v>
      </c>
      <c r="C94" s="30" t="n">
        <v>1.4748</v>
      </c>
      <c r="D94" s="30" t="n">
        <v>0</v>
      </c>
      <c r="E94" s="30" t="n">
        <v>3.169</v>
      </c>
      <c r="F94" s="30" t="n">
        <v>0.4654</v>
      </c>
      <c r="G94" s="30" t="n">
        <v>0.038893</v>
      </c>
    </row>
    <row r="95" customFormat="false" ht="15" hidden="false" customHeight="true" outlineLevel="0" collapsed="false">
      <c r="A95" s="30" t="n">
        <v>13</v>
      </c>
      <c r="B95" s="30" t="n">
        <v>0</v>
      </c>
      <c r="C95" s="30" t="n">
        <v>1.2897</v>
      </c>
      <c r="D95" s="30" t="n">
        <v>0</v>
      </c>
      <c r="E95" s="30" t="n">
        <v>3.169</v>
      </c>
      <c r="F95" s="30" t="n">
        <v>0.407</v>
      </c>
      <c r="G95" s="30" t="n">
        <v>0.038312</v>
      </c>
    </row>
    <row r="96" customFormat="false" ht="15" hidden="false" customHeight="true" outlineLevel="0" collapsed="false">
      <c r="A96" s="30" t="n">
        <v>14</v>
      </c>
      <c r="B96" s="30" t="n">
        <v>0</v>
      </c>
      <c r="C96" s="30" t="n">
        <v>1.2252</v>
      </c>
      <c r="D96" s="30" t="n">
        <v>0</v>
      </c>
      <c r="E96" s="30" t="n">
        <v>3.169</v>
      </c>
      <c r="F96" s="30" t="n">
        <v>0.3866</v>
      </c>
      <c r="G96" s="30" t="n">
        <v>0.03778</v>
      </c>
    </row>
    <row r="97" customFormat="false" ht="15" hidden="false" customHeight="true" outlineLevel="0" collapsed="false">
      <c r="A97" s="30" t="n">
        <v>15</v>
      </c>
      <c r="B97" s="30" t="n">
        <v>0</v>
      </c>
      <c r="C97" s="30" t="n">
        <v>1.1534</v>
      </c>
      <c r="D97" s="30" t="n">
        <v>0</v>
      </c>
      <c r="E97" s="30" t="n">
        <v>3.169</v>
      </c>
      <c r="F97" s="30" t="n">
        <v>0.364</v>
      </c>
      <c r="G97" s="30" t="n">
        <v>0.034876</v>
      </c>
    </row>
    <row r="98" customFormat="false" ht="15" hidden="false" customHeight="true" outlineLevel="0" collapsed="false">
      <c r="A98" s="30" t="n">
        <v>16</v>
      </c>
      <c r="B98" s="30" t="n">
        <v>0</v>
      </c>
      <c r="C98" s="30" t="n">
        <v>1.1189</v>
      </c>
      <c r="D98" s="30" t="n">
        <v>0</v>
      </c>
      <c r="E98" s="30" t="n">
        <v>3.169</v>
      </c>
      <c r="F98" s="30" t="n">
        <v>0.3531</v>
      </c>
      <c r="G98" s="30" t="n">
        <v>0.032256</v>
      </c>
    </row>
    <row r="99" customFormat="false" ht="15" hidden="false" customHeight="true" outlineLevel="0" collapsed="false">
      <c r="A99" s="30" t="n">
        <v>17</v>
      </c>
      <c r="B99" s="30" t="n">
        <v>0</v>
      </c>
      <c r="C99" s="30" t="n">
        <v>1.088</v>
      </c>
      <c r="D99" s="30" t="n">
        <v>0</v>
      </c>
      <c r="E99" s="30" t="n">
        <v>3.169</v>
      </c>
      <c r="F99" s="30" t="n">
        <v>0.3433</v>
      </c>
      <c r="G99" s="30" t="n">
        <v>0.029716</v>
      </c>
    </row>
    <row r="100" customFormat="false" ht="15" hidden="false" customHeight="true" outlineLevel="0" collapsed="false">
      <c r="A100" s="30" t="n">
        <v>18</v>
      </c>
      <c r="B100" s="30" t="n">
        <v>0</v>
      </c>
      <c r="C100" s="30" t="n">
        <v>1.07</v>
      </c>
      <c r="D100" s="30" t="n">
        <v>0</v>
      </c>
      <c r="E100" s="30" t="n">
        <v>3.169</v>
      </c>
      <c r="F100" s="30" t="n">
        <v>0.3376</v>
      </c>
      <c r="G100" s="30" t="n">
        <v>0.028237</v>
      </c>
    </row>
    <row r="101" customFormat="false" ht="15" hidden="false" customHeight="true" outlineLevel="0" collapsed="false">
      <c r="A101" s="30" t="n">
        <v>19</v>
      </c>
      <c r="B101" s="30" t="n">
        <v>0</v>
      </c>
      <c r="C101" s="30" t="n">
        <v>1.0389</v>
      </c>
      <c r="D101" s="30" t="n">
        <v>0</v>
      </c>
      <c r="E101" s="30" t="n">
        <v>3.169</v>
      </c>
      <c r="F101" s="30" t="n">
        <v>0.3278</v>
      </c>
      <c r="G101" s="30" t="n">
        <v>0.026083</v>
      </c>
    </row>
    <row r="102" customFormat="false" ht="15" hidden="false" customHeight="true" outlineLevel="0" collapsed="false">
      <c r="A102" s="30" t="n">
        <v>20</v>
      </c>
      <c r="B102" s="30" t="n">
        <v>0</v>
      </c>
      <c r="C102" s="30" t="n">
        <v>0.9981</v>
      </c>
      <c r="D102" s="30" t="n">
        <v>0</v>
      </c>
      <c r="E102" s="30" t="n">
        <v>3.169</v>
      </c>
      <c r="F102" s="30" t="n">
        <v>0.315</v>
      </c>
      <c r="G102" s="30" t="n">
        <v>0.024008</v>
      </c>
    </row>
    <row r="103" customFormat="false" ht="15" hidden="false" customHeight="true" outlineLevel="0" collapsed="false">
      <c r="A103" s="30" t="n">
        <v>21</v>
      </c>
      <c r="B103" s="30" t="n">
        <v>0</v>
      </c>
      <c r="C103" s="30" t="n">
        <v>0.9161</v>
      </c>
      <c r="D103" s="30" t="n">
        <v>0</v>
      </c>
      <c r="E103" s="30" t="n">
        <v>3.169</v>
      </c>
      <c r="F103" s="30" t="n">
        <v>0.2891</v>
      </c>
      <c r="G103" s="30" t="n">
        <v>0.022157</v>
      </c>
    </row>
    <row r="104" customFormat="false" ht="15" hidden="false" customHeight="true" outlineLevel="0" collapsed="false">
      <c r="A104" s="30" t="n">
        <v>22</v>
      </c>
      <c r="B104" s="30" t="n">
        <v>0</v>
      </c>
      <c r="C104" s="30" t="n">
        <v>0.895</v>
      </c>
      <c r="D104" s="30" t="n">
        <v>0</v>
      </c>
      <c r="E104" s="30" t="n">
        <v>3.169</v>
      </c>
      <c r="F104" s="30" t="n">
        <v>0.2824</v>
      </c>
      <c r="G104" s="30" t="n">
        <v>0.020481</v>
      </c>
    </row>
    <row r="105" customFormat="false" ht="15" hidden="false" customHeight="true" outlineLevel="0" collapsed="false">
      <c r="A105" s="30" t="n">
        <v>23</v>
      </c>
      <c r="B105" s="30" t="n">
        <v>0</v>
      </c>
      <c r="C105" s="30" t="n">
        <v>0.8813</v>
      </c>
      <c r="D105" s="30" t="n">
        <v>0</v>
      </c>
      <c r="E105" s="30" t="n">
        <v>3.169</v>
      </c>
      <c r="F105" s="30" t="n">
        <v>0.2781</v>
      </c>
      <c r="G105" s="30" t="n">
        <v>0.018843</v>
      </c>
    </row>
    <row r="106" customFormat="false" ht="15" hidden="false" customHeight="true" outlineLevel="0" collapsed="false">
      <c r="A106" s="30" t="n">
        <v>24</v>
      </c>
      <c r="B106" s="30" t="n">
        <v>0</v>
      </c>
      <c r="C106" s="30" t="n">
        <v>0.8694</v>
      </c>
      <c r="D106" s="30" t="n">
        <v>0</v>
      </c>
      <c r="E106" s="30" t="n">
        <v>3.169</v>
      </c>
      <c r="F106" s="30" t="n">
        <v>0.2743</v>
      </c>
      <c r="G106" s="30" t="n">
        <v>0.017364</v>
      </c>
    </row>
    <row r="107" customFormat="false" ht="15" hidden="false" customHeight="true" outlineLevel="0" collapsed="false">
      <c r="A107" s="30" t="n">
        <v>25</v>
      </c>
      <c r="B107" s="30" t="n">
        <v>0</v>
      </c>
      <c r="C107" s="30" t="n">
        <v>0.8605</v>
      </c>
      <c r="D107" s="30" t="n">
        <v>0</v>
      </c>
      <c r="E107" s="30" t="n">
        <v>3.169</v>
      </c>
      <c r="F107" s="30" t="n">
        <v>0.2715</v>
      </c>
      <c r="G107" s="30" t="n">
        <v>0.016032</v>
      </c>
    </row>
    <row r="108" customFormat="false" ht="15" hidden="false" customHeight="true" outlineLevel="0" collapsed="false">
      <c r="A108" s="30" t="n">
        <v>26</v>
      </c>
      <c r="B108" s="30" t="n">
        <v>0</v>
      </c>
      <c r="C108" s="30" t="n">
        <v>0.8518</v>
      </c>
      <c r="D108" s="30" t="n">
        <v>0</v>
      </c>
      <c r="E108" s="30" t="n">
        <v>3.169</v>
      </c>
      <c r="F108" s="30" t="n">
        <v>0.2688</v>
      </c>
      <c r="G108" s="30" t="n">
        <v>0.014721</v>
      </c>
    </row>
    <row r="109" customFormat="false" ht="15" hidden="false" customHeight="true" outlineLevel="0" collapsed="false">
      <c r="A109" s="30" t="n">
        <v>27</v>
      </c>
      <c r="B109" s="30" t="n">
        <v>0</v>
      </c>
      <c r="C109" s="30" t="n">
        <v>0.842</v>
      </c>
      <c r="D109" s="30" t="n">
        <v>0</v>
      </c>
      <c r="E109" s="30" t="n">
        <v>3.169</v>
      </c>
      <c r="F109" s="30" t="n">
        <v>0.2657</v>
      </c>
      <c r="G109" s="30" t="n">
        <v>0.013553</v>
      </c>
    </row>
    <row r="110" customFormat="false" ht="15" hidden="false" customHeight="true" outlineLevel="0" collapsed="false">
      <c r="A110" s="30" t="n">
        <v>28</v>
      </c>
      <c r="B110" s="30" t="n">
        <v>0</v>
      </c>
      <c r="C110" s="30" t="n">
        <v>0.8335</v>
      </c>
      <c r="D110" s="30" t="n">
        <v>0</v>
      </c>
      <c r="E110" s="30" t="n">
        <v>3.169</v>
      </c>
      <c r="F110" s="30" t="n">
        <v>0.263</v>
      </c>
      <c r="G110" s="30" t="n">
        <v>0.012516</v>
      </c>
    </row>
    <row r="111" customFormat="false" ht="15" hidden="false" customHeight="true" outlineLevel="0" collapsed="false">
      <c r="A111" s="30" t="n">
        <v>29</v>
      </c>
      <c r="B111" s="30" t="n">
        <v>0</v>
      </c>
      <c r="C111" s="30" t="n">
        <v>0.8232</v>
      </c>
      <c r="D111" s="30" t="n">
        <v>0</v>
      </c>
      <c r="E111" s="30" t="n">
        <v>3.169</v>
      </c>
      <c r="F111" s="30" t="n">
        <v>0.2598</v>
      </c>
      <c r="G111" s="30" t="n">
        <v>0.011565</v>
      </c>
    </row>
    <row r="112" customFormat="false" ht="15" hidden="false" customHeight="true" outlineLevel="0" collapsed="false">
      <c r="A112" s="30" t="n">
        <v>30</v>
      </c>
      <c r="B112" s="30" t="n">
        <v>0</v>
      </c>
      <c r="C112" s="30" t="n">
        <v>0.8077</v>
      </c>
      <c r="D112" s="30" t="n">
        <v>0</v>
      </c>
      <c r="E112" s="30" t="n">
        <v>3.169</v>
      </c>
      <c r="F112" s="30" t="n">
        <v>0.2549</v>
      </c>
      <c r="G112" s="30" t="n">
        <v>0.010641</v>
      </c>
    </row>
    <row r="113" customFormat="false" ht="15" hidden="false" customHeight="true" outlineLevel="0" collapsed="false">
      <c r="A113" s="30" t="n">
        <v>31</v>
      </c>
      <c r="B113" s="30" t="n">
        <v>0</v>
      </c>
      <c r="C113" s="30" t="n">
        <v>0.7756</v>
      </c>
      <c r="D113" s="30" t="n">
        <v>0</v>
      </c>
      <c r="E113" s="30" t="n">
        <v>3.169</v>
      </c>
      <c r="F113" s="30" t="n">
        <v>0.2447</v>
      </c>
      <c r="G113" s="30" t="n">
        <v>0.0097618</v>
      </c>
    </row>
    <row r="114" customFormat="false" ht="15" hidden="false" customHeight="true" outlineLevel="0" collapsed="false">
      <c r="A114" s="30" t="n">
        <v>32</v>
      </c>
      <c r="B114" s="30" t="n">
        <v>0</v>
      </c>
      <c r="C114" s="30" t="n">
        <v>0.7424</v>
      </c>
      <c r="D114" s="30" t="n">
        <v>0</v>
      </c>
      <c r="E114" s="30" t="n">
        <v>3.169</v>
      </c>
      <c r="F114" s="30" t="n">
        <v>0.2343</v>
      </c>
      <c r="G114" s="30" t="n">
        <v>0.0092415</v>
      </c>
    </row>
    <row r="115" customFormat="false" ht="15" hidden="false" customHeight="true" outlineLevel="0" collapsed="false">
      <c r="A115" s="30" t="n">
        <v>33</v>
      </c>
      <c r="B115" s="30" t="n">
        <v>0</v>
      </c>
      <c r="C115" s="30" t="n">
        <v>0.6812</v>
      </c>
      <c r="D115" s="30" t="n">
        <v>0</v>
      </c>
      <c r="E115" s="30" t="n">
        <v>3.169</v>
      </c>
      <c r="F115" s="30" t="n">
        <v>0.2149</v>
      </c>
      <c r="G115" s="30" t="n">
        <v>0.0085442</v>
      </c>
    </row>
    <row r="116" customFormat="false" ht="15" hidden="false" customHeight="true" outlineLevel="0" collapsed="false">
      <c r="A116" s="30" t="n">
        <v>34</v>
      </c>
      <c r="B116" s="30" t="n">
        <v>0</v>
      </c>
      <c r="C116" s="30" t="n">
        <v>0.6619</v>
      </c>
      <c r="D116" s="30" t="n">
        <v>0</v>
      </c>
      <c r="E116" s="30" t="n">
        <v>3.169</v>
      </c>
      <c r="F116" s="30" t="n">
        <v>0.2089</v>
      </c>
      <c r="G116" s="30" t="n">
        <v>0.0083555</v>
      </c>
    </row>
    <row r="117" customFormat="false" ht="15" hidden="false" customHeight="true" outlineLevel="0" collapsed="false">
      <c r="A117" s="30" t="n">
        <v>35</v>
      </c>
      <c r="B117" s="30" t="n">
        <v>0</v>
      </c>
      <c r="C117" s="30" t="n">
        <v>0.5738</v>
      </c>
      <c r="D117" s="30" t="n">
        <v>0</v>
      </c>
      <c r="E117" s="30" t="n">
        <v>3.169</v>
      </c>
      <c r="F117" s="30" t="n">
        <v>0.1811</v>
      </c>
      <c r="G117" s="30" t="n">
        <v>0.0076702</v>
      </c>
    </row>
    <row r="118" customFormat="false" ht="15" hidden="false" customHeight="true" outlineLevel="0" collapsed="false">
      <c r="A118" s="30" t="n">
        <v>36</v>
      </c>
      <c r="B118" s="30" t="n">
        <v>0</v>
      </c>
      <c r="C118" s="30" t="n">
        <v>0.4969</v>
      </c>
      <c r="D118" s="30" t="n">
        <v>0</v>
      </c>
      <c r="E118" s="30" t="n">
        <v>3.169</v>
      </c>
      <c r="F118" s="30" t="n">
        <v>0.1568</v>
      </c>
      <c r="G118" s="30" t="n">
        <v>0.0072151</v>
      </c>
    </row>
    <row r="119" customFormat="false" ht="15" hidden="false" customHeight="true" outlineLevel="0" collapsed="false">
      <c r="A119" s="30" t="n">
        <v>37</v>
      </c>
      <c r="B119" s="30" t="n">
        <v>0</v>
      </c>
      <c r="C119" s="30" t="n">
        <v>0.4133</v>
      </c>
      <c r="D119" s="30" t="n">
        <v>0</v>
      </c>
      <c r="E119" s="30" t="n">
        <v>3.169</v>
      </c>
      <c r="F119" s="30" t="n">
        <v>0.1304</v>
      </c>
      <c r="G119" s="30" t="n">
        <v>0.006769</v>
      </c>
    </row>
    <row r="120" customFormat="false" ht="15" hidden="false" customHeight="true" outlineLevel="0" collapsed="false">
      <c r="A120" s="30" t="n">
        <v>38</v>
      </c>
      <c r="B120" s="30" t="n">
        <v>0</v>
      </c>
      <c r="C120" s="30" t="n">
        <v>0.3278</v>
      </c>
      <c r="D120" s="30" t="n">
        <v>0</v>
      </c>
      <c r="E120" s="30" t="n">
        <v>3.169</v>
      </c>
      <c r="F120" s="30" t="n">
        <v>0.1035</v>
      </c>
      <c r="G120" s="30" t="n">
        <v>0.006313</v>
      </c>
    </row>
    <row r="121" customFormat="false" ht="15" hidden="false" customHeight="true" outlineLevel="0" collapsed="false">
      <c r="A121" s="30" t="n">
        <v>39</v>
      </c>
      <c r="B121" s="30" t="n">
        <v>0</v>
      </c>
      <c r="C121" s="30" t="n">
        <v>0.2507</v>
      </c>
      <c r="D121" s="30" t="n">
        <v>0</v>
      </c>
      <c r="E121" s="30" t="n">
        <v>3.169</v>
      </c>
      <c r="F121" s="30" t="n">
        <v>0.079098</v>
      </c>
      <c r="G121" s="30" t="n">
        <v>0.0058843</v>
      </c>
    </row>
    <row r="122" customFormat="false" ht="15" hidden="false" customHeight="true" outlineLevel="0" collapsed="false">
      <c r="A122" s="30" t="n">
        <v>40</v>
      </c>
      <c r="B122" s="30" t="n">
        <v>0</v>
      </c>
      <c r="C122" s="30" t="n">
        <v>0.2469</v>
      </c>
      <c r="D122" s="30" t="n">
        <v>0</v>
      </c>
      <c r="E122" s="30" t="n">
        <v>3.169</v>
      </c>
      <c r="F122" s="30" t="n">
        <v>0.077917</v>
      </c>
      <c r="G122" s="30" t="n">
        <v>0.0058481</v>
      </c>
    </row>
    <row r="123" customFormat="false" ht="15" hidden="false" customHeight="true" outlineLevel="0" collapsed="false">
      <c r="A123" s="30" t="n">
        <v>41</v>
      </c>
      <c r="B123" s="30" t="n">
        <v>0</v>
      </c>
      <c r="C123" s="30" t="n">
        <v>0.1741</v>
      </c>
      <c r="D123" s="30" t="n">
        <v>0</v>
      </c>
      <c r="E123" s="30" t="n">
        <v>3.169</v>
      </c>
      <c r="F123" s="30" t="n">
        <v>0.054938</v>
      </c>
      <c r="G123" s="30" t="n">
        <v>0.0053859</v>
      </c>
    </row>
    <row r="124" customFormat="false" ht="15" hidden="false" customHeight="true" outlineLevel="0" collapsed="false">
      <c r="A124" s="30" t="n">
        <v>42</v>
      </c>
      <c r="B124" s="30" t="n">
        <v>0</v>
      </c>
      <c r="C124" s="30" t="n">
        <v>0.1657</v>
      </c>
      <c r="D124" s="30" t="n">
        <v>0</v>
      </c>
      <c r="E124" s="30" t="n">
        <v>3.169</v>
      </c>
      <c r="F124" s="30" t="n">
        <v>0.052278</v>
      </c>
      <c r="G124" s="30" t="n">
        <v>0.0053181</v>
      </c>
    </row>
    <row r="125" customFormat="false" ht="15" hidden="false" customHeight="true" outlineLevel="0" collapsed="false">
      <c r="A125" s="30" t="n">
        <v>43</v>
      </c>
      <c r="B125" s="30" t="n">
        <v>0</v>
      </c>
      <c r="C125" s="30" t="n">
        <v>0.1131</v>
      </c>
      <c r="D125" s="30" t="n">
        <v>0</v>
      </c>
      <c r="E125" s="30" t="n">
        <v>3.169</v>
      </c>
      <c r="F125" s="30" t="n">
        <v>0.03568</v>
      </c>
      <c r="G125" s="30" t="n">
        <v>0.0048711</v>
      </c>
    </row>
    <row r="126" customFormat="false" ht="15" hidden="false" customHeight="true" outlineLevel="0" collapsed="false">
      <c r="A126" s="30" t="n">
        <v>44</v>
      </c>
      <c r="B126" s="30" t="n">
        <v>0</v>
      </c>
      <c r="C126" s="30" t="n">
        <v>0.083467</v>
      </c>
      <c r="D126" s="30" t="n">
        <v>0</v>
      </c>
      <c r="E126" s="30" t="n">
        <v>3.169</v>
      </c>
      <c r="F126" s="30" t="n">
        <v>0.026339</v>
      </c>
      <c r="G126" s="30" t="n">
        <v>0.0045369</v>
      </c>
    </row>
    <row r="127" customFormat="false" ht="15" hidden="false" customHeight="true" outlineLevel="0" collapsed="false">
      <c r="A127" s="30" t="n">
        <v>45</v>
      </c>
      <c r="B127" s="30" t="n">
        <v>0</v>
      </c>
      <c r="C127" s="30" t="n">
        <v>0.08217</v>
      </c>
      <c r="D127" s="30" t="n">
        <v>0</v>
      </c>
      <c r="E127" s="30" t="n">
        <v>3.169</v>
      </c>
      <c r="F127" s="30" t="n">
        <v>0.025929</v>
      </c>
      <c r="G127" s="30" t="n">
        <v>0.004515</v>
      </c>
    </row>
    <row r="128" customFormat="false" ht="15" hidden="false" customHeight="true" outlineLevel="0" collapsed="false">
      <c r="A128" s="30" t="n">
        <v>46</v>
      </c>
      <c r="B128" s="30" t="n">
        <v>0</v>
      </c>
      <c r="C128" s="30" t="n">
        <v>0.052241</v>
      </c>
      <c r="D128" s="30" t="n">
        <v>0</v>
      </c>
      <c r="E128" s="30" t="n">
        <v>3.169</v>
      </c>
      <c r="F128" s="30" t="n">
        <v>0.016485</v>
      </c>
      <c r="G128" s="30" t="n">
        <v>0.0040677</v>
      </c>
    </row>
    <row r="129" customFormat="false" ht="15" hidden="false" customHeight="true" outlineLevel="0" collapsed="false">
      <c r="A129" s="30" t="n">
        <v>47</v>
      </c>
      <c r="B129" s="30" t="n">
        <v>0</v>
      </c>
      <c r="C129" s="30" t="n">
        <v>0.033721</v>
      </c>
      <c r="D129" s="30" t="n">
        <v>0</v>
      </c>
      <c r="E129" s="30" t="n">
        <v>3.169</v>
      </c>
      <c r="F129" s="30" t="n">
        <v>0.010641</v>
      </c>
      <c r="G129" s="30" t="n">
        <v>0.0036827</v>
      </c>
    </row>
    <row r="130" customFormat="false" ht="15" hidden="false" customHeight="true" outlineLevel="0" collapsed="false">
      <c r="A130" s="30" t="n">
        <v>48</v>
      </c>
      <c r="B130" s="30" t="n">
        <v>0</v>
      </c>
      <c r="C130" s="30" t="n">
        <v>0.032688</v>
      </c>
      <c r="D130" s="30" t="n">
        <v>0</v>
      </c>
      <c r="E130" s="30" t="n">
        <v>3.169</v>
      </c>
      <c r="F130" s="30" t="n">
        <v>0.010315</v>
      </c>
      <c r="G130" s="30" t="n">
        <v>0.0036523</v>
      </c>
    </row>
    <row r="131" customFormat="false" ht="15" hidden="false" customHeight="true" outlineLevel="0" collapsed="false">
      <c r="A131" s="31" t="n">
        <v>49</v>
      </c>
      <c r="B131" s="31" t="n">
        <v>0</v>
      </c>
      <c r="C131" s="31" t="n">
        <v>0.023409</v>
      </c>
      <c r="D131" s="31" t="n">
        <v>0</v>
      </c>
      <c r="E131" s="31" t="n">
        <v>3.169</v>
      </c>
      <c r="F131" s="31" t="n">
        <v>0.0073869</v>
      </c>
      <c r="G131" s="31" t="n">
        <v>0.0033977</v>
      </c>
    </row>
    <row r="132" customFormat="false" ht="15" hidden="false" customHeight="true" outlineLevel="0" collapsed="false">
      <c r="A132" s="2" t="s">
        <v>47</v>
      </c>
      <c r="B132" s="2" t="s">
        <v>47</v>
      </c>
      <c r="C132" s="2" t="s">
        <v>47</v>
      </c>
      <c r="D132" s="2" t="s">
        <v>47</v>
      </c>
      <c r="E132" s="2" t="s">
        <v>47</v>
      </c>
      <c r="F132" s="2" t="s">
        <v>47</v>
      </c>
      <c r="G132" s="2" t="s">
        <v>47</v>
      </c>
    </row>
    <row r="133" customFormat="false" ht="15" hidden="false" customHeight="true" outlineLevel="0" collapsed="false">
      <c r="A133" s="1" t="s">
        <v>47</v>
      </c>
      <c r="B133" s="1" t="s">
        <v>47</v>
      </c>
      <c r="C133" s="1" t="s">
        <v>47</v>
      </c>
      <c r="D133" s="1" t="s">
        <v>47</v>
      </c>
      <c r="E133" s="1" t="s">
        <v>47</v>
      </c>
      <c r="F133" s="1" t="s">
        <v>47</v>
      </c>
      <c r="G133" s="1" t="s">
        <v>47</v>
      </c>
    </row>
    <row r="134" customFormat="false" ht="15" hidden="false" customHeight="true" outlineLevel="0" collapsed="false">
      <c r="A134" s="1" t="s">
        <v>47</v>
      </c>
      <c r="B134" s="1" t="s">
        <v>47</v>
      </c>
      <c r="C134" s="1" t="s">
        <v>47</v>
      </c>
      <c r="D134" s="1" t="s">
        <v>47</v>
      </c>
      <c r="E134" s="1" t="s">
        <v>47</v>
      </c>
      <c r="F134" s="1" t="s">
        <v>47</v>
      </c>
      <c r="G134" s="1" t="s">
        <v>47</v>
      </c>
    </row>
    <row r="135" customFormat="false" ht="15" hidden="false" customHeight="true" outlineLevel="0" collapsed="false">
      <c r="A135" s="1" t="s">
        <v>47</v>
      </c>
      <c r="B135" s="1" t="s">
        <v>47</v>
      </c>
      <c r="C135" s="1" t="s">
        <v>47</v>
      </c>
      <c r="D135" s="1" t="s">
        <v>47</v>
      </c>
      <c r="E135" s="1" t="s">
        <v>47</v>
      </c>
      <c r="F135" s="1" t="s">
        <v>47</v>
      </c>
      <c r="G135" s="1" t="s">
        <v>47</v>
      </c>
    </row>
    <row r="136" customFormat="false" ht="15" hidden="false" customHeight="true" outlineLevel="0" collapsed="false">
      <c r="A136" s="1" t="s">
        <v>47</v>
      </c>
      <c r="B136" s="1" t="s">
        <v>47</v>
      </c>
      <c r="C136" s="1" t="s">
        <v>47</v>
      </c>
      <c r="D136" s="1" t="s">
        <v>47</v>
      </c>
      <c r="E136" s="1" t="s">
        <v>47</v>
      </c>
      <c r="F136" s="1" t="s">
        <v>47</v>
      </c>
      <c r="G136" s="1" t="s">
        <v>47</v>
      </c>
    </row>
    <row r="137" customFormat="false" ht="15" hidden="false" customHeight="true" outlineLevel="0" collapsed="false">
      <c r="A137" s="1" t="s">
        <v>47</v>
      </c>
      <c r="B137" s="1" t="s">
        <v>47</v>
      </c>
      <c r="C137" s="1" t="s">
        <v>47</v>
      </c>
      <c r="D137" s="1" t="s">
        <v>47</v>
      </c>
      <c r="E137" s="1" t="s">
        <v>47</v>
      </c>
      <c r="F137" s="1" t="s">
        <v>47</v>
      </c>
      <c r="G137" s="1" t="s">
        <v>47</v>
      </c>
    </row>
    <row r="138" customFormat="false" ht="15" hidden="false" customHeight="true" outlineLevel="0" collapsed="false">
      <c r="A138" s="1" t="s">
        <v>47</v>
      </c>
      <c r="B138" s="1" t="s">
        <v>47</v>
      </c>
      <c r="C138" s="1" t="s">
        <v>47</v>
      </c>
      <c r="D138" s="1" t="s">
        <v>47</v>
      </c>
      <c r="E138" s="1" t="s">
        <v>47</v>
      </c>
      <c r="F138" s="1" t="s">
        <v>47</v>
      </c>
      <c r="G138" s="1" t="s">
        <v>47</v>
      </c>
    </row>
    <row r="139" customFormat="false" ht="15" hidden="false" customHeight="true" outlineLevel="0" collapsed="false">
      <c r="A139" s="1" t="s">
        <v>47</v>
      </c>
      <c r="B139" s="1" t="s">
        <v>47</v>
      </c>
      <c r="C139" s="1" t="s">
        <v>47</v>
      </c>
      <c r="D139" s="1" t="s">
        <v>47</v>
      </c>
      <c r="E139" s="1" t="s">
        <v>47</v>
      </c>
      <c r="F139" s="1" t="s">
        <v>47</v>
      </c>
      <c r="G139" s="1" t="s">
        <v>47</v>
      </c>
    </row>
    <row r="140" customFormat="false" ht="15" hidden="false" customHeight="true" outlineLevel="0" collapsed="false">
      <c r="A140" s="1" t="s">
        <v>47</v>
      </c>
      <c r="B140" s="1" t="s">
        <v>47</v>
      </c>
      <c r="C140" s="1" t="s">
        <v>47</v>
      </c>
      <c r="D140" s="1" t="s">
        <v>47</v>
      </c>
      <c r="E140" s="1" t="s">
        <v>47</v>
      </c>
      <c r="F140" s="1" t="s">
        <v>47</v>
      </c>
      <c r="G140" s="1" t="s">
        <v>47</v>
      </c>
    </row>
    <row r="141" customFormat="false" ht="15" hidden="false" customHeight="true" outlineLevel="0" collapsed="false">
      <c r="A141" s="1" t="s">
        <v>47</v>
      </c>
      <c r="B141" s="1" t="s">
        <v>47</v>
      </c>
      <c r="C141" s="1" t="s">
        <v>47</v>
      </c>
      <c r="D141" s="1" t="s">
        <v>47</v>
      </c>
      <c r="E141" s="1" t="s">
        <v>47</v>
      </c>
      <c r="F141" s="1" t="s">
        <v>47</v>
      </c>
      <c r="G141" s="1" t="s">
        <v>47</v>
      </c>
    </row>
    <row r="142" customFormat="false" ht="15" hidden="false" customHeight="true" outlineLevel="0" collapsed="false">
      <c r="A142" s="1" t="s">
        <v>47</v>
      </c>
      <c r="B142" s="1" t="s">
        <v>47</v>
      </c>
      <c r="C142" s="1" t="s">
        <v>47</v>
      </c>
      <c r="D142" s="1" t="s">
        <v>47</v>
      </c>
      <c r="E142" s="1" t="s">
        <v>47</v>
      </c>
      <c r="F142" s="1" t="s">
        <v>47</v>
      </c>
      <c r="G142" s="1" t="s">
        <v>47</v>
      </c>
    </row>
    <row r="143" customFormat="false" ht="15" hidden="false" customHeight="true" outlineLevel="0" collapsed="false">
      <c r="A143" s="1" t="s">
        <v>47</v>
      </c>
      <c r="B143" s="1" t="s">
        <v>47</v>
      </c>
      <c r="C143" s="1" t="s">
        <v>47</v>
      </c>
      <c r="D143" s="1" t="s">
        <v>47</v>
      </c>
      <c r="E143" s="1" t="s">
        <v>47</v>
      </c>
      <c r="F143" s="1" t="s">
        <v>47</v>
      </c>
      <c r="G143" s="1" t="s">
        <v>47</v>
      </c>
    </row>
    <row r="144" customFormat="false" ht="15" hidden="false" customHeight="true" outlineLevel="0" collapsed="false">
      <c r="A144" s="1" t="s">
        <v>47</v>
      </c>
      <c r="B144" s="1" t="s">
        <v>47</v>
      </c>
      <c r="C144" s="1" t="s">
        <v>47</v>
      </c>
      <c r="D144" s="1" t="s">
        <v>47</v>
      </c>
      <c r="E144" s="1" t="s">
        <v>47</v>
      </c>
      <c r="F144" s="1" t="s">
        <v>47</v>
      </c>
      <c r="G144" s="1" t="s">
        <v>47</v>
      </c>
    </row>
    <row r="145" customFormat="false" ht="15" hidden="false" customHeight="true" outlineLevel="0" collapsed="false">
      <c r="A145" s="1" t="s">
        <v>47</v>
      </c>
      <c r="B145" s="1" t="s">
        <v>47</v>
      </c>
      <c r="C145" s="1" t="s">
        <v>47</v>
      </c>
      <c r="D145" s="1" t="s">
        <v>47</v>
      </c>
      <c r="E145" s="1" t="s">
        <v>47</v>
      </c>
      <c r="F145" s="1" t="s">
        <v>47</v>
      </c>
      <c r="G145" s="1" t="s">
        <v>47</v>
      </c>
    </row>
    <row r="146" customFormat="false" ht="15" hidden="false" customHeight="true" outlineLevel="0" collapsed="false">
      <c r="A146" s="1" t="s">
        <v>47</v>
      </c>
      <c r="B146" s="1" t="s">
        <v>47</v>
      </c>
      <c r="C146" s="1" t="s">
        <v>47</v>
      </c>
      <c r="D146" s="1" t="s">
        <v>47</v>
      </c>
      <c r="E146" s="1" t="s">
        <v>47</v>
      </c>
      <c r="F146" s="1" t="s">
        <v>47</v>
      </c>
      <c r="G146" s="1" t="s">
        <v>47</v>
      </c>
    </row>
    <row r="147" customFormat="false" ht="15" hidden="false" customHeight="true" outlineLevel="0" collapsed="false">
      <c r="A147" s="1" t="s">
        <v>47</v>
      </c>
      <c r="B147" s="1" t="s">
        <v>47</v>
      </c>
      <c r="C147" s="1" t="s">
        <v>47</v>
      </c>
      <c r="D147" s="1" t="s">
        <v>47</v>
      </c>
      <c r="E147" s="1" t="s">
        <v>47</v>
      </c>
      <c r="F147" s="1" t="s">
        <v>47</v>
      </c>
      <c r="G147" s="1" t="s">
        <v>47</v>
      </c>
    </row>
    <row r="148" customFormat="false" ht="15" hidden="false" customHeight="true" outlineLevel="0" collapsed="false">
      <c r="A148" s="1" t="s">
        <v>47</v>
      </c>
      <c r="B148" s="1" t="s">
        <v>47</v>
      </c>
      <c r="C148" s="1" t="s">
        <v>47</v>
      </c>
      <c r="D148" s="1" t="s">
        <v>47</v>
      </c>
      <c r="E148" s="1" t="s">
        <v>47</v>
      </c>
      <c r="F148" s="1" t="s">
        <v>47</v>
      </c>
      <c r="G148" s="1" t="s">
        <v>47</v>
      </c>
    </row>
    <row r="149" customFormat="false" ht="15" hidden="false" customHeight="true" outlineLevel="0" collapsed="false">
      <c r="A149" s="1" t="s">
        <v>47</v>
      </c>
      <c r="B149" s="1" t="s">
        <v>47</v>
      </c>
      <c r="C149" s="1" t="s">
        <v>47</v>
      </c>
      <c r="D149" s="1" t="s">
        <v>47</v>
      </c>
      <c r="E149" s="1" t="s">
        <v>47</v>
      </c>
      <c r="F149" s="1" t="s">
        <v>47</v>
      </c>
      <c r="G149" s="1" t="s">
        <v>47</v>
      </c>
    </row>
    <row r="150" customFormat="false" ht="15" hidden="false" customHeight="true" outlineLevel="0" collapsed="false">
      <c r="A150" s="1" t="s">
        <v>47</v>
      </c>
      <c r="B150" s="1" t="s">
        <v>47</v>
      </c>
      <c r="C150" s="1" t="s">
        <v>47</v>
      </c>
      <c r="D150" s="1" t="s">
        <v>47</v>
      </c>
      <c r="E150" s="1" t="s">
        <v>47</v>
      </c>
      <c r="F150" s="1" t="s">
        <v>47</v>
      </c>
      <c r="G150" s="1" t="s">
        <v>47</v>
      </c>
    </row>
    <row r="151" customFormat="false" ht="15" hidden="false" customHeight="true" outlineLevel="0" collapsed="false">
      <c r="A151" s="1" t="s">
        <v>47</v>
      </c>
      <c r="B151" s="1" t="s">
        <v>47</v>
      </c>
      <c r="C151" s="1" t="s">
        <v>47</v>
      </c>
      <c r="D151" s="1" t="s">
        <v>47</v>
      </c>
      <c r="E151" s="1" t="s">
        <v>47</v>
      </c>
      <c r="F151" s="1" t="s">
        <v>47</v>
      </c>
      <c r="G151" s="1" t="s">
        <v>47</v>
      </c>
    </row>
    <row r="152" customFormat="false" ht="15" hidden="false" customHeight="true" outlineLevel="0" collapsed="false">
      <c r="A152" s="1" t="s">
        <v>47</v>
      </c>
      <c r="B152" s="1" t="s">
        <v>47</v>
      </c>
      <c r="C152" s="1" t="s">
        <v>47</v>
      </c>
      <c r="D152" s="1" t="s">
        <v>47</v>
      </c>
      <c r="E152" s="1" t="s">
        <v>47</v>
      </c>
      <c r="F152" s="1" t="s">
        <v>47</v>
      </c>
      <c r="G152" s="1" t="s">
        <v>47</v>
      </c>
    </row>
    <row r="153" customFormat="false" ht="15" hidden="false" customHeight="true" outlineLevel="0" collapsed="false">
      <c r="A153" s="1" t="s">
        <v>47</v>
      </c>
      <c r="B153" s="1" t="s">
        <v>47</v>
      </c>
      <c r="C153" s="1" t="s">
        <v>47</v>
      </c>
      <c r="D153" s="1" t="s">
        <v>47</v>
      </c>
      <c r="E153" s="1" t="s">
        <v>47</v>
      </c>
      <c r="F153" s="1" t="s">
        <v>47</v>
      </c>
      <c r="G153" s="1" t="s">
        <v>47</v>
      </c>
    </row>
    <row r="154" customFormat="false" ht="15" hidden="false" customHeight="true" outlineLevel="0" collapsed="false">
      <c r="A154" s="1" t="s">
        <v>47</v>
      </c>
      <c r="B154" s="1" t="s">
        <v>47</v>
      </c>
      <c r="C154" s="1" t="s">
        <v>47</v>
      </c>
      <c r="D154" s="1" t="s">
        <v>47</v>
      </c>
      <c r="E154" s="1" t="s">
        <v>47</v>
      </c>
      <c r="F154" s="1" t="s">
        <v>47</v>
      </c>
      <c r="G154" s="1" t="s">
        <v>47</v>
      </c>
    </row>
    <row r="155" customFormat="false" ht="15" hidden="false" customHeight="true" outlineLevel="0" collapsed="false">
      <c r="A155" s="1" t="s">
        <v>47</v>
      </c>
      <c r="B155" s="1" t="s">
        <v>47</v>
      </c>
      <c r="C155" s="1" t="s">
        <v>47</v>
      </c>
      <c r="D155" s="1" t="s">
        <v>47</v>
      </c>
      <c r="E155" s="1" t="s">
        <v>47</v>
      </c>
      <c r="F155" s="1" t="s">
        <v>47</v>
      </c>
      <c r="G155" s="1" t="s">
        <v>47</v>
      </c>
    </row>
    <row r="156" customFormat="false" ht="15" hidden="false" customHeight="true" outlineLevel="0" collapsed="false">
      <c r="A156" s="1" t="s">
        <v>47</v>
      </c>
      <c r="B156" s="1" t="s">
        <v>47</v>
      </c>
      <c r="C156" s="1" t="s">
        <v>47</v>
      </c>
      <c r="D156" s="1" t="s">
        <v>47</v>
      </c>
      <c r="E156" s="1" t="s">
        <v>47</v>
      </c>
      <c r="F156" s="1" t="s">
        <v>47</v>
      </c>
      <c r="G156" s="1" t="s">
        <v>47</v>
      </c>
    </row>
    <row r="157" customFormat="false" ht="15" hidden="false" customHeight="true" outlineLevel="0" collapsed="false">
      <c r="A157" s="1" t="s">
        <v>47</v>
      </c>
      <c r="B157" s="1" t="s">
        <v>47</v>
      </c>
      <c r="C157" s="1" t="s">
        <v>47</v>
      </c>
      <c r="D157" s="1" t="s">
        <v>47</v>
      </c>
      <c r="E157" s="1" t="s">
        <v>47</v>
      </c>
      <c r="F157" s="1" t="s">
        <v>47</v>
      </c>
      <c r="G157" s="1" t="s">
        <v>47</v>
      </c>
    </row>
    <row r="158" customFormat="false" ht="15" hidden="false" customHeight="true" outlineLevel="0" collapsed="false">
      <c r="A158" s="1" t="s">
        <v>47</v>
      </c>
      <c r="B158" s="1" t="s">
        <v>47</v>
      </c>
      <c r="C158" s="1" t="s">
        <v>47</v>
      </c>
      <c r="D158" s="1" t="s">
        <v>47</v>
      </c>
      <c r="E158" s="1" t="s">
        <v>47</v>
      </c>
      <c r="F158" s="1" t="s">
        <v>47</v>
      </c>
      <c r="G158" s="1" t="s">
        <v>47</v>
      </c>
    </row>
    <row r="159" customFormat="false" ht="15" hidden="false" customHeight="true" outlineLevel="0" collapsed="false">
      <c r="A159" s="1" t="s">
        <v>47</v>
      </c>
      <c r="B159" s="1" t="s">
        <v>47</v>
      </c>
      <c r="C159" s="1" t="s">
        <v>47</v>
      </c>
      <c r="D159" s="1" t="s">
        <v>47</v>
      </c>
      <c r="E159" s="1" t="s">
        <v>47</v>
      </c>
      <c r="F159" s="1" t="s">
        <v>47</v>
      </c>
      <c r="G159" s="1" t="s">
        <v>47</v>
      </c>
    </row>
    <row r="160" customFormat="false" ht="15" hidden="false" customHeight="true" outlineLevel="0" collapsed="false">
      <c r="A160" s="1" t="s">
        <v>47</v>
      </c>
      <c r="B160" s="1" t="s">
        <v>47</v>
      </c>
      <c r="C160" s="1" t="s">
        <v>47</v>
      </c>
      <c r="D160" s="1" t="s">
        <v>47</v>
      </c>
      <c r="E160" s="1" t="s">
        <v>47</v>
      </c>
      <c r="F160" s="1" t="s">
        <v>47</v>
      </c>
      <c r="G160" s="1" t="s">
        <v>47</v>
      </c>
    </row>
    <row r="161" customFormat="false" ht="15" hidden="false" customHeight="true" outlineLevel="0" collapsed="false">
      <c r="A161" s="1" t="s">
        <v>47</v>
      </c>
      <c r="B161" s="1" t="s">
        <v>47</v>
      </c>
      <c r="C161" s="1" t="s">
        <v>47</v>
      </c>
      <c r="D161" s="1" t="s">
        <v>47</v>
      </c>
      <c r="E161" s="1" t="s">
        <v>47</v>
      </c>
      <c r="F161" s="1" t="s">
        <v>47</v>
      </c>
      <c r="G161" s="1" t="s">
        <v>47</v>
      </c>
    </row>
    <row r="162" customFormat="false" ht="15" hidden="false" customHeight="true" outlineLevel="0" collapsed="false">
      <c r="A162" s="1" t="s">
        <v>47</v>
      </c>
      <c r="B162" s="1" t="s">
        <v>47</v>
      </c>
      <c r="C162" s="1" t="s">
        <v>47</v>
      </c>
      <c r="D162" s="1" t="s">
        <v>47</v>
      </c>
      <c r="E162" s="1" t="s">
        <v>47</v>
      </c>
      <c r="F162" s="1" t="s">
        <v>47</v>
      </c>
      <c r="G162" s="1" t="s">
        <v>47</v>
      </c>
    </row>
    <row r="163" customFormat="false" ht="15" hidden="false" customHeight="true" outlineLevel="0" collapsed="false">
      <c r="A163" s="1" t="s">
        <v>47</v>
      </c>
      <c r="B163" s="1" t="s">
        <v>47</v>
      </c>
      <c r="C163" s="1" t="s">
        <v>47</v>
      </c>
      <c r="D163" s="1" t="s">
        <v>47</v>
      </c>
      <c r="E163" s="1" t="s">
        <v>47</v>
      </c>
      <c r="F163" s="1" t="s">
        <v>47</v>
      </c>
      <c r="G163" s="1" t="s">
        <v>47</v>
      </c>
    </row>
    <row r="164" customFormat="false" ht="15" hidden="false" customHeight="true" outlineLevel="0" collapsed="false">
      <c r="A164" s="1" t="s">
        <v>47</v>
      </c>
      <c r="B164" s="1" t="s">
        <v>47</v>
      </c>
      <c r="C164" s="1" t="s">
        <v>47</v>
      </c>
      <c r="D164" s="1" t="s">
        <v>47</v>
      </c>
      <c r="E164" s="1" t="s">
        <v>47</v>
      </c>
      <c r="F164" s="1" t="s">
        <v>47</v>
      </c>
      <c r="G164" s="1" t="s">
        <v>47</v>
      </c>
    </row>
    <row r="165" customFormat="false" ht="15" hidden="false" customHeight="true" outlineLevel="0" collapsed="false">
      <c r="A165" s="1" t="s">
        <v>47</v>
      </c>
      <c r="B165" s="1" t="s">
        <v>47</v>
      </c>
      <c r="C165" s="1" t="s">
        <v>47</v>
      </c>
      <c r="D165" s="1" t="s">
        <v>47</v>
      </c>
      <c r="E165" s="1" t="s">
        <v>47</v>
      </c>
      <c r="F165" s="1" t="s">
        <v>47</v>
      </c>
      <c r="G165" s="1" t="s">
        <v>47</v>
      </c>
    </row>
    <row r="166" customFormat="false" ht="15" hidden="false" customHeight="true" outlineLevel="0" collapsed="false">
      <c r="A166" s="1" t="s">
        <v>47</v>
      </c>
      <c r="B166" s="1" t="s">
        <v>47</v>
      </c>
      <c r="C166" s="1" t="s">
        <v>47</v>
      </c>
      <c r="D166" s="1" t="s">
        <v>47</v>
      </c>
      <c r="E166" s="1" t="s">
        <v>47</v>
      </c>
      <c r="F166" s="1" t="s">
        <v>47</v>
      </c>
      <c r="G166" s="1" t="s">
        <v>47</v>
      </c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11-03-09T23:52:22Z</cp:lastPrinted>
  <dcterms:modified xsi:type="dcterms:W3CDTF">2018-06-25T15:18:37Z</dcterms:modified>
  <cp:revision>0</cp:revision>
  <dc:subject/>
  <dc:title/>
</cp:coreProperties>
</file>