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5178781"/>
        <c:axId val="16454420"/>
      </c:scatterChart>
      <c:valAx>
        <c:axId val="51787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4420"/>
        <c:crossesAt val="0"/>
        <c:crossBetween val="midCat"/>
        <c:majorUnit val="0.5"/>
      </c:valAx>
      <c:valAx>
        <c:axId val="16454420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781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