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68999166"/>
        <c:axId val="60304688"/>
      </c:scatterChart>
      <c:valAx>
        <c:axId val="6899916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4688"/>
        <c:crossesAt val="0"/>
        <c:crossBetween val="midCat"/>
        <c:majorUnit val="0.5"/>
      </c:valAx>
      <c:valAx>
        <c:axId val="60304688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9166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