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43078085"/>
        <c:axId val="95730258"/>
      </c:scatterChart>
      <c:valAx>
        <c:axId val="4307808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258"/>
        <c:crossesAt val="0"/>
        <c:crossBetween val="midCat"/>
        <c:majorUnit val="100"/>
      </c:valAx>
      <c:valAx>
        <c:axId val="9573025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085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